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8"/>
  </bookViews>
  <sheets>
    <sheet name="US04_2nd_2008" sheetId="1" state="visible" r:id="rId2"/>
    <sheet name="US05_2nd_2008" sheetId="2" state="visible" r:id="rId3"/>
    <sheet name="US08_2nd_2008" sheetId="3" state="visible" r:id="rId4"/>
    <sheet name="US12_2nd_2008" sheetId="4" state="visible" r:id="rId5"/>
    <sheet name="US13_2nd_2008" sheetId="5" state="visible" r:id="rId6"/>
    <sheet name="US14_2nd_2008" sheetId="6" state="visible" r:id="rId7"/>
    <sheet name="US15_2nd_2008" sheetId="7" state="visible" r:id="rId8"/>
    <sheet name="US16_2nd_2008" sheetId="8" state="visible" r:id="rId9"/>
    <sheet name="US17_2nd_2008" sheetId="9" state="visible" r:id="rId10"/>
    <sheet name="US18_2nd_200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6">
  <si>
    <t xml:space="preserve">x</t>
  </si>
  <si>
    <t xml:space="preserve">y</t>
  </si>
  <si>
    <t xml:space="preserve">h</t>
  </si>
  <si>
    <t xml:space="preserve">v</t>
  </si>
  <si>
    <t xml:space="preserve">date</t>
  </si>
  <si>
    <r>
      <rPr>
        <sz val="10"/>
        <rFont val="Arial"/>
        <family val="0"/>
      </rPr>
      <t xml:space="preserve">Temp (C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A</t>
  </si>
  <si>
    <t xml:space="preserve">Cutting Date </t>
  </si>
  <si>
    <t xml:space="preserve">B</t>
  </si>
  <si>
    <t xml:space="preserve">C</t>
  </si>
  <si>
    <t xml:space="preserve">E</t>
  </si>
  <si>
    <t xml:space="preserve">F</t>
  </si>
  <si>
    <t xml:space="preserve">Not in a field</t>
  </si>
  <si>
    <t xml:space="preserve">Cutting Dates (only 17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9" fillId="5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5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1" xfId="20"/>
    <cellStyle name="Excel_BuiltIn_60% - Accent2" xfId="21"/>
    <cellStyle name="Excel_BuiltIn_60% - Accent3" xfId="22"/>
    <cellStyle name="Excel_BuiltIn_Neutr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5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7" t="n">
        <v>599344.701</v>
      </c>
      <c r="B2" s="7" t="n">
        <v>4219517.252</v>
      </c>
      <c r="C2" s="8" t="n">
        <v>135</v>
      </c>
      <c r="D2" s="8" t="n">
        <v>132</v>
      </c>
      <c r="E2" s="9" t="n">
        <v>39788</v>
      </c>
      <c r="F2" s="2" t="n">
        <v>3.7</v>
      </c>
      <c r="G2" s="3" t="n">
        <f aca="false">+(F2-25)/10</f>
        <v>-2.13</v>
      </c>
      <c r="H2" s="3" t="n">
        <f aca="false">1-0.203462*(G2)+0.038233*(G2)^2-0.005554*(G2)^3</f>
        <v>1.660504975438</v>
      </c>
      <c r="I2" s="3" t="n">
        <f aca="false">+D2*H2</f>
        <v>219.186656757816</v>
      </c>
      <c r="J2" s="2" t="n">
        <v>0.158</v>
      </c>
      <c r="K2" s="4" t="n">
        <f aca="false">0.0877*I2-1.8303</f>
        <v>17.3923697976605</v>
      </c>
      <c r="L2" s="5" t="n">
        <f aca="false">(I2-2.28*J2-3.44*J2^2)*0.08</f>
        <v>17.4992432478253</v>
      </c>
      <c r="M2" s="6" t="n">
        <f aca="false">0.45+7.23*(I2/100)^1.78+19.54*J2-34.06*(I2/100)*J2</f>
        <v>20.9690477673903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5" hidden="false" customHeight="false" outlineLevel="0" collapsed="false">
      <c r="A3" s="7" t="n">
        <v>599466.618</v>
      </c>
      <c r="B3" s="7" t="n">
        <v>4219491.263</v>
      </c>
      <c r="C3" s="13" t="n">
        <v>142</v>
      </c>
      <c r="D3" s="13" t="n">
        <v>138</v>
      </c>
      <c r="E3" s="9" t="n">
        <v>39788</v>
      </c>
      <c r="F3" s="2" t="n">
        <v>3.7</v>
      </c>
      <c r="G3" s="3" t="n">
        <f aca="false">+(F3-25)/10</f>
        <v>-2.13</v>
      </c>
      <c r="H3" s="3" t="n">
        <f aca="false">1-0.203462*(G3)+0.038233*(G3)^2-0.005554*(G3)^3</f>
        <v>1.660504975438</v>
      </c>
      <c r="I3" s="3" t="n">
        <f aca="false">+D3*H3</f>
        <v>229.149686610444</v>
      </c>
      <c r="J3" s="2" t="n">
        <v>0.158</v>
      </c>
      <c r="K3" s="4" t="n">
        <f aca="false">0.0877*I3-1.8303</f>
        <v>18.2661275157359</v>
      </c>
      <c r="L3" s="5" t="n">
        <f aca="false">(I3-2.28*J3-3.44*J3^2)*0.08</f>
        <v>18.2962856360355</v>
      </c>
      <c r="M3" s="6" t="n">
        <f aca="false">0.45+7.23*(I3/100)^1.78+19.54*J3-34.06*(I3/100)*J3</f>
        <v>22.8394192963567</v>
      </c>
      <c r="O3" s="14" t="n">
        <f aca="false">COUNT(M:M)</f>
        <v>110</v>
      </c>
      <c r="P3" s="15" t="n">
        <f aca="false">AVERAGE(M:M)</f>
        <v>15.7012275853486</v>
      </c>
      <c r="Q3" s="15" t="n">
        <f aca="false">MAX(M:M)</f>
        <v>49.6722611095627</v>
      </c>
      <c r="R3" s="15" t="n">
        <f aca="false">MIN(M:M)</f>
        <v>2.76637198629882</v>
      </c>
      <c r="S3" s="16" t="n">
        <f aca="false">STDEV(M:M)</f>
        <v>10.0082609173328</v>
      </c>
    </row>
    <row r="4" customFormat="false" ht="15" hidden="false" customHeight="false" outlineLevel="0" collapsed="false">
      <c r="A4" s="7" t="n">
        <v>599499.617</v>
      </c>
      <c r="B4" s="7" t="n">
        <v>4219549.283</v>
      </c>
      <c r="C4" s="13" t="n">
        <v>108</v>
      </c>
      <c r="D4" s="13" t="n">
        <v>136</v>
      </c>
      <c r="E4" s="9" t="n">
        <v>39788</v>
      </c>
      <c r="F4" s="2" t="n">
        <v>3.7</v>
      </c>
      <c r="G4" s="3" t="n">
        <f aca="false">+(F4-25)/10</f>
        <v>-2.13</v>
      </c>
      <c r="H4" s="3" t="n">
        <f aca="false">1-0.203462*(G4)+0.038233*(G4)^2-0.005554*(G4)^3</f>
        <v>1.660504975438</v>
      </c>
      <c r="I4" s="3" t="n">
        <f aca="false">+D4*H4</f>
        <v>225.828676659568</v>
      </c>
      <c r="J4" s="2" t="n">
        <v>0.158</v>
      </c>
      <c r="K4" s="4" t="n">
        <f aca="false">0.0877*I4-1.8303</f>
        <v>17.9748749430441</v>
      </c>
      <c r="L4" s="5" t="n">
        <f aca="false">(I4-2.28*J4-3.44*J4^2)*0.08</f>
        <v>18.0306048399654</v>
      </c>
      <c r="M4" s="6" t="n">
        <f aca="false">0.45+7.23*(I4/100)^1.78+19.54*J4-34.06*(I4/100)*J4</f>
        <v>22.2066973141204</v>
      </c>
    </row>
    <row r="5" customFormat="false" ht="15" hidden="false" customHeight="false" outlineLevel="0" collapsed="false">
      <c r="A5" s="7" t="n">
        <v>599524.944</v>
      </c>
      <c r="B5" s="7" t="n">
        <v>4219615.078</v>
      </c>
      <c r="C5" s="13" t="n">
        <v>66</v>
      </c>
      <c r="D5" s="13" t="n">
        <v>84</v>
      </c>
      <c r="E5" s="9" t="n">
        <v>39788</v>
      </c>
      <c r="F5" s="2" t="n">
        <v>3.7</v>
      </c>
      <c r="G5" s="3" t="n">
        <f aca="false">+(F5-25)/10</f>
        <v>-2.13</v>
      </c>
      <c r="H5" s="3" t="n">
        <f aca="false">1-0.203462*(G5)+0.038233*(G5)^2-0.005554*(G5)^3</f>
        <v>1.660504975438</v>
      </c>
      <c r="I5" s="3" t="n">
        <f aca="false">+D5*H5</f>
        <v>139.482417936792</v>
      </c>
      <c r="J5" s="2" t="n">
        <v>0.158</v>
      </c>
      <c r="K5" s="4" t="n">
        <f aca="false">0.0877*I5-1.8303</f>
        <v>10.4023080530567</v>
      </c>
      <c r="L5" s="5" t="n">
        <f aca="false">(I5-2.28*J5-3.44*J5^2)*0.08</f>
        <v>11.1229041421434</v>
      </c>
      <c r="M5" s="6" t="n">
        <f aca="false">0.45+7.23*(I5/100)^1.78+19.54*J5-34.06*(I5/100)*J5</f>
        <v>9.10433299593689</v>
      </c>
    </row>
    <row r="6" customFormat="false" ht="15" hidden="false" customHeight="false" outlineLevel="0" collapsed="false">
      <c r="A6" s="7" t="n">
        <v>599544.107</v>
      </c>
      <c r="B6" s="7" t="n">
        <v>4219686.119</v>
      </c>
      <c r="C6" s="13" t="n">
        <v>87</v>
      </c>
      <c r="D6" s="13" t="n">
        <v>106</v>
      </c>
      <c r="E6" s="9" t="n">
        <v>39788</v>
      </c>
      <c r="F6" s="2" t="n">
        <v>3.7</v>
      </c>
      <c r="G6" s="3" t="n">
        <f aca="false">+(F6-25)/10</f>
        <v>-2.13</v>
      </c>
      <c r="H6" s="3" t="n">
        <f aca="false">1-0.203462*(G6)+0.038233*(G6)^2-0.005554*(G6)^3</f>
        <v>1.660504975438</v>
      </c>
      <c r="I6" s="3" t="n">
        <f aca="false">+D6*H6</f>
        <v>176.013527396428</v>
      </c>
      <c r="J6" s="2" t="n">
        <v>0.158</v>
      </c>
      <c r="K6" s="4" t="n">
        <f aca="false">0.0877*I6-1.8303</f>
        <v>13.6060863526667</v>
      </c>
      <c r="L6" s="5" t="n">
        <f aca="false">(I6-2.28*J6-3.44*J6^2)*0.08</f>
        <v>14.0453928989142</v>
      </c>
      <c r="M6" s="6" t="n">
        <f aca="false">0.45+7.23*(I6/100)^1.78+19.54*J6-34.06*(I6/100)*J6</f>
        <v>13.8444572781413</v>
      </c>
      <c r="O6" s="17" t="s">
        <v>18</v>
      </c>
    </row>
    <row r="7" customFormat="false" ht="15" hidden="false" customHeight="false" outlineLevel="0" collapsed="false">
      <c r="A7" s="7" t="n">
        <v>599547.128</v>
      </c>
      <c r="B7" s="7" t="n">
        <v>4219756.274</v>
      </c>
      <c r="C7" s="13" t="n">
        <v>107</v>
      </c>
      <c r="D7" s="13" t="n">
        <v>137</v>
      </c>
      <c r="E7" s="9" t="n">
        <v>39788</v>
      </c>
      <c r="F7" s="2" t="n">
        <v>3.7</v>
      </c>
      <c r="G7" s="3" t="n">
        <f aca="false">+(F7-25)/10</f>
        <v>-2.13</v>
      </c>
      <c r="H7" s="3" t="n">
        <f aca="false">1-0.203462*(G7)+0.038233*(G7)^2-0.005554*(G7)^3</f>
        <v>1.660504975438</v>
      </c>
      <c r="I7" s="3" t="n">
        <f aca="false">+D7*H7</f>
        <v>227.489181635006</v>
      </c>
      <c r="J7" s="2" t="n">
        <v>0.158</v>
      </c>
      <c r="K7" s="4" t="n">
        <f aca="false">0.0877*I7-1.8303</f>
        <v>18.12050122939</v>
      </c>
      <c r="L7" s="5" t="n">
        <f aca="false">(I7-2.28*J7-3.44*J7^2)*0.08</f>
        <v>18.1634452380005</v>
      </c>
      <c r="M7" s="6" t="n">
        <f aca="false">0.45+7.23*(I7/100)^1.78+19.54*J7-34.06*(I7/100)*J7</f>
        <v>22.5219033306689</v>
      </c>
    </row>
    <row r="8" customFormat="false" ht="15" hidden="false" customHeight="false" outlineLevel="0" collapsed="false">
      <c r="A8" s="7" t="n">
        <v>599550.503</v>
      </c>
      <c r="B8" s="7" t="n">
        <v>4219831.763</v>
      </c>
      <c r="C8" s="13" t="n">
        <v>101</v>
      </c>
      <c r="D8" s="13" t="n">
        <v>124</v>
      </c>
      <c r="E8" s="9" t="n">
        <v>39788</v>
      </c>
      <c r="F8" s="2" t="n">
        <v>3.7</v>
      </c>
      <c r="G8" s="3" t="n">
        <f aca="false">+(F8-25)/10</f>
        <v>-2.13</v>
      </c>
      <c r="H8" s="3" t="n">
        <f aca="false">1-0.203462*(G8)+0.038233*(G8)^2-0.005554*(G8)^3</f>
        <v>1.660504975438</v>
      </c>
      <c r="I8" s="3" t="n">
        <f aca="false">+D8*H8</f>
        <v>205.902616954312</v>
      </c>
      <c r="J8" s="2" t="n">
        <v>0.158</v>
      </c>
      <c r="K8" s="4" t="n">
        <f aca="false">0.0877*I8-1.8303</f>
        <v>16.2273595068932</v>
      </c>
      <c r="L8" s="5" t="n">
        <f aca="false">(I8-2.28*J8-3.44*J8^2)*0.08</f>
        <v>16.436520063545</v>
      </c>
      <c r="M8" s="6" t="n">
        <f aca="false">0.45+7.23*(I8/100)^1.78+19.54*J8-34.06*(I8/100)*J8</f>
        <v>18.6057921943108</v>
      </c>
    </row>
    <row r="9" customFormat="false" ht="15" hidden="false" customHeight="false" outlineLevel="0" collapsed="false">
      <c r="A9" s="7" t="n">
        <v>599540.169</v>
      </c>
      <c r="B9" s="7" t="n">
        <v>4219903.391</v>
      </c>
      <c r="C9" s="13" t="n">
        <v>85</v>
      </c>
      <c r="D9" s="13" t="n">
        <v>98</v>
      </c>
      <c r="E9" s="9" t="n">
        <v>39788</v>
      </c>
      <c r="F9" s="2" t="n">
        <v>3.7</v>
      </c>
      <c r="G9" s="3" t="n">
        <f aca="false">+(F9-25)/10</f>
        <v>-2.13</v>
      </c>
      <c r="H9" s="3" t="n">
        <f aca="false">1-0.203462*(G9)+0.038233*(G9)^2-0.005554*(G9)^3</f>
        <v>1.660504975438</v>
      </c>
      <c r="I9" s="3" t="n">
        <f aca="false">+D9*H9</f>
        <v>162.729487592924</v>
      </c>
      <c r="J9" s="2" t="n">
        <v>0.158</v>
      </c>
      <c r="K9" s="4" t="n">
        <f aca="false">0.0877*I9-1.8303</f>
        <v>12.4410760618994</v>
      </c>
      <c r="L9" s="5" t="n">
        <f aca="false">(I9-2.28*J9-3.44*J9^2)*0.08</f>
        <v>12.9826697146339</v>
      </c>
      <c r="M9" s="6" t="n">
        <f aca="false">0.45+7.23*(I9/100)^1.78+19.54*J9-34.06*(I9/100)*J9</f>
        <v>11.9808488705692</v>
      </c>
    </row>
    <row r="10" customFormat="false" ht="15" hidden="false" customHeight="false" outlineLevel="0" collapsed="false">
      <c r="A10" s="7" t="n">
        <v>599507.565</v>
      </c>
      <c r="B10" s="7" t="n">
        <v>4219992.849</v>
      </c>
      <c r="C10" s="13" t="n">
        <v>81</v>
      </c>
      <c r="D10" s="13" t="n">
        <v>105</v>
      </c>
      <c r="E10" s="9" t="n">
        <v>39788</v>
      </c>
      <c r="F10" s="2" t="n">
        <v>3.7</v>
      </c>
      <c r="G10" s="3" t="n">
        <f aca="false">+(F10-25)/10</f>
        <v>-2.13</v>
      </c>
      <c r="H10" s="3" t="n">
        <f aca="false">1-0.203462*(G10)+0.038233*(G10)^2-0.005554*(G10)^3</f>
        <v>1.660504975438</v>
      </c>
      <c r="I10" s="3" t="n">
        <f aca="false">+D10*H10</f>
        <v>174.35302242099</v>
      </c>
      <c r="J10" s="2" t="n">
        <v>0.158</v>
      </c>
      <c r="K10" s="4" t="n">
        <f aca="false">0.0877*I10-1.8303</f>
        <v>13.4604600663208</v>
      </c>
      <c r="L10" s="5" t="n">
        <f aca="false">(I10-2.28*J10-3.44*J10^2)*0.08</f>
        <v>13.9125525008792</v>
      </c>
      <c r="M10" s="6" t="n">
        <f aca="false">0.45+7.23*(I10/100)^1.78+19.54*J10-34.06*(I10/100)*J10</f>
        <v>13.602897443377</v>
      </c>
    </row>
    <row r="11" customFormat="false" ht="15" hidden="false" customHeight="false" outlineLevel="0" collapsed="false">
      <c r="A11" s="7" t="n">
        <v>599461.128</v>
      </c>
      <c r="B11" s="7" t="n">
        <v>4220070.65</v>
      </c>
      <c r="C11" s="8" t="n">
        <v>60</v>
      </c>
      <c r="D11" s="8" t="n">
        <v>80</v>
      </c>
      <c r="E11" s="9" t="n">
        <v>39788</v>
      </c>
      <c r="F11" s="2" t="n">
        <v>3.7</v>
      </c>
      <c r="G11" s="3" t="n">
        <f aca="false">+(F11-25)/10</f>
        <v>-2.13</v>
      </c>
      <c r="H11" s="3" t="n">
        <f aca="false">1-0.203462*(G11)+0.038233*(G11)^2-0.005554*(G11)^3</f>
        <v>1.660504975438</v>
      </c>
      <c r="I11" s="3" t="n">
        <f aca="false">+D11*H11</f>
        <v>132.84039803504</v>
      </c>
      <c r="J11" s="2" t="n">
        <v>0.158</v>
      </c>
      <c r="K11" s="4" t="n">
        <f aca="false">0.0877*I11-1.8303</f>
        <v>9.81980290767301</v>
      </c>
      <c r="L11" s="5" t="n">
        <f aca="false">(I11-2.28*J11-3.44*J11^2)*0.08</f>
        <v>10.5915425500032</v>
      </c>
      <c r="M11" s="6" t="n">
        <f aca="false">0.45+7.23*(I11/100)^1.78+19.54*J11-34.06*(I11/100)*J11</f>
        <v>8.37431212506563</v>
      </c>
    </row>
    <row r="12" customFormat="false" ht="15" hidden="false" customHeight="false" outlineLevel="0" collapsed="false">
      <c r="A12" s="7" t="n">
        <v>599392.21</v>
      </c>
      <c r="B12" s="7" t="n">
        <v>4220145.153</v>
      </c>
      <c r="C12" s="8" t="n">
        <v>53</v>
      </c>
      <c r="D12" s="8" t="n">
        <v>70</v>
      </c>
      <c r="E12" s="9" t="n">
        <v>39788</v>
      </c>
      <c r="F12" s="2" t="n">
        <v>3.7</v>
      </c>
      <c r="G12" s="3" t="n">
        <f aca="false">+(F12-25)/10</f>
        <v>-2.13</v>
      </c>
      <c r="H12" s="3" t="n">
        <f aca="false">1-0.203462*(G12)+0.038233*(G12)^2-0.005554*(G12)^3</f>
        <v>1.660504975438</v>
      </c>
      <c r="I12" s="3" t="n">
        <f aca="false">+D12*H12</f>
        <v>116.23534828066</v>
      </c>
      <c r="J12" s="2" t="n">
        <v>0.158</v>
      </c>
      <c r="K12" s="4" t="n">
        <f aca="false">0.0877*I12-1.8303</f>
        <v>8.36354004421388</v>
      </c>
      <c r="L12" s="5" t="n">
        <f aca="false">(I12-2.28*J12-3.44*J12^2)*0.08</f>
        <v>9.2631385696528</v>
      </c>
      <c r="M12" s="6" t="n">
        <f aca="false">0.45+7.23*(I12/100)^1.78+19.54*J12-34.06*(I12/100)*J12</f>
        <v>6.73232342809342</v>
      </c>
    </row>
    <row r="13" customFormat="false" ht="15" hidden="false" customHeight="false" outlineLevel="0" collapsed="false">
      <c r="A13" s="7" t="n">
        <v>599331.079</v>
      </c>
      <c r="B13" s="7" t="n">
        <v>4220211.492</v>
      </c>
      <c r="C13" s="8" t="n">
        <v>62</v>
      </c>
      <c r="D13" s="8" t="n">
        <v>81</v>
      </c>
      <c r="E13" s="9" t="n">
        <v>39788</v>
      </c>
      <c r="F13" s="2" t="n">
        <v>3.7</v>
      </c>
      <c r="G13" s="3" t="n">
        <f aca="false">+(F13-25)/10</f>
        <v>-2.13</v>
      </c>
      <c r="H13" s="3" t="n">
        <f aca="false">1-0.203462*(G13)+0.038233*(G13)^2-0.005554*(G13)^3</f>
        <v>1.660504975438</v>
      </c>
      <c r="I13" s="3" t="n">
        <f aca="false">+D13*H13</f>
        <v>134.500903010478</v>
      </c>
      <c r="J13" s="2" t="n">
        <v>0.158</v>
      </c>
      <c r="K13" s="4" t="n">
        <f aca="false">0.0877*I13-1.8303</f>
        <v>9.96542919401892</v>
      </c>
      <c r="L13" s="5" t="n">
        <f aca="false">(I13-2.28*J13-3.44*J13^2)*0.08</f>
        <v>10.7243829480382</v>
      </c>
      <c r="M13" s="6" t="n">
        <f aca="false">0.45+7.23*(I13/100)^1.78+19.54*J13-34.06*(I13/100)*J13</f>
        <v>8.55293469394477</v>
      </c>
    </row>
    <row r="14" customFormat="false" ht="15" hidden="false" customHeight="false" outlineLevel="0" collapsed="false">
      <c r="A14" s="7" t="n">
        <v>599258.955</v>
      </c>
      <c r="B14" s="7" t="n">
        <v>4220248.981</v>
      </c>
      <c r="C14" s="8" t="n">
        <v>79</v>
      </c>
      <c r="D14" s="8" t="n">
        <v>105</v>
      </c>
      <c r="E14" s="9" t="n">
        <v>39788</v>
      </c>
      <c r="F14" s="2" t="n">
        <v>3.7</v>
      </c>
      <c r="G14" s="3" t="n">
        <f aca="false">+(F14-25)/10</f>
        <v>-2.13</v>
      </c>
      <c r="H14" s="3" t="n">
        <f aca="false">1-0.203462*(G14)+0.038233*(G14)^2-0.005554*(G14)^3</f>
        <v>1.660504975438</v>
      </c>
      <c r="I14" s="3" t="n">
        <f aca="false">+D14*H14</f>
        <v>174.35302242099</v>
      </c>
      <c r="J14" s="2" t="n">
        <v>0.158</v>
      </c>
      <c r="K14" s="4" t="n">
        <f aca="false">0.0877*I14-1.8303</f>
        <v>13.4604600663208</v>
      </c>
      <c r="L14" s="5" t="n">
        <f aca="false">(I14-2.28*J14-3.44*J14^2)*0.08</f>
        <v>13.9125525008792</v>
      </c>
      <c r="M14" s="6" t="n">
        <f aca="false">0.45+7.23*(I14/100)^1.78+19.54*J14-34.06*(I14/100)*J14</f>
        <v>13.602897443377</v>
      </c>
    </row>
    <row r="15" customFormat="false" ht="15" hidden="false" customHeight="false" outlineLevel="0" collapsed="false">
      <c r="A15" s="7" t="n">
        <v>599183.361</v>
      </c>
      <c r="B15" s="7" t="n">
        <v>4220283.081</v>
      </c>
      <c r="C15" s="8" t="n">
        <v>109</v>
      </c>
      <c r="D15" s="8" t="n">
        <v>138</v>
      </c>
      <c r="E15" s="9" t="n">
        <v>39788</v>
      </c>
      <c r="F15" s="2" t="n">
        <v>3.7</v>
      </c>
      <c r="G15" s="3" t="n">
        <f aca="false">+(F15-25)/10</f>
        <v>-2.13</v>
      </c>
      <c r="H15" s="3" t="n">
        <f aca="false">1-0.203462*(G15)+0.038233*(G15)^2-0.005554*(G15)^3</f>
        <v>1.660504975438</v>
      </c>
      <c r="I15" s="3" t="n">
        <f aca="false">+D15*H15</f>
        <v>229.149686610444</v>
      </c>
      <c r="J15" s="2" t="n">
        <v>0.158</v>
      </c>
      <c r="K15" s="4" t="n">
        <f aca="false">0.0877*I15-1.8303</f>
        <v>18.2661275157359</v>
      </c>
      <c r="L15" s="5" t="n">
        <f aca="false">(I15-2.28*J15-3.44*J15^2)*0.08</f>
        <v>18.2962856360355</v>
      </c>
      <c r="M15" s="6" t="n">
        <f aca="false">0.45+7.23*(I15/100)^1.78+19.54*J15-34.06*(I15/100)*J15</f>
        <v>22.8394192963567</v>
      </c>
    </row>
    <row r="16" customFormat="false" ht="15" hidden="false" customHeight="false" outlineLevel="0" collapsed="false">
      <c r="A16" s="7" t="n">
        <v>599079.539</v>
      </c>
      <c r="B16" s="7" t="n">
        <v>4220310.437</v>
      </c>
      <c r="C16" s="8" t="n">
        <v>99</v>
      </c>
      <c r="D16" s="8" t="n">
        <v>121</v>
      </c>
      <c r="E16" s="9" t="n">
        <v>39788</v>
      </c>
      <c r="F16" s="2" t="n">
        <v>3.7</v>
      </c>
      <c r="G16" s="3" t="n">
        <f aca="false">+(F16-25)/10</f>
        <v>-2.13</v>
      </c>
      <c r="H16" s="3" t="n">
        <f aca="false">1-0.203462*(G16)+0.038233*(G16)^2-0.005554*(G16)^3</f>
        <v>1.660504975438</v>
      </c>
      <c r="I16" s="3" t="n">
        <f aca="false">+D16*H16</f>
        <v>200.921102027998</v>
      </c>
      <c r="J16" s="2" t="n">
        <v>0.158</v>
      </c>
      <c r="K16" s="4" t="n">
        <f aca="false">0.0877*I16-1.8303</f>
        <v>15.7904806478554</v>
      </c>
      <c r="L16" s="5" t="n">
        <f aca="false">(I16-2.28*J16-3.44*J16^2)*0.08</f>
        <v>16.0379988694398</v>
      </c>
      <c r="M16" s="6" t="n">
        <f aca="false">0.45+7.23*(I16/100)^1.78+19.54*J16-34.06*(I16/100)*J16</f>
        <v>17.7584181981205</v>
      </c>
    </row>
    <row r="17" customFormat="false" ht="15" hidden="false" customHeight="false" outlineLevel="0" collapsed="false">
      <c r="A17" s="7" t="n">
        <v>599000.222</v>
      </c>
      <c r="B17" s="7" t="n">
        <v>4220314.253</v>
      </c>
      <c r="C17" s="8" t="n">
        <v>85</v>
      </c>
      <c r="D17" s="8" t="n">
        <v>93</v>
      </c>
      <c r="E17" s="9" t="n">
        <v>39788</v>
      </c>
      <c r="F17" s="2" t="n">
        <v>3.7</v>
      </c>
      <c r="G17" s="3" t="n">
        <f aca="false">+(F17-25)/10</f>
        <v>-2.13</v>
      </c>
      <c r="H17" s="3" t="n">
        <f aca="false">1-0.203462*(G17)+0.038233*(G17)^2-0.005554*(G17)^3</f>
        <v>1.660504975438</v>
      </c>
      <c r="I17" s="3" t="n">
        <f aca="false">+D17*H17</f>
        <v>154.426962715734</v>
      </c>
      <c r="J17" s="2" t="n">
        <v>0.158</v>
      </c>
      <c r="K17" s="4" t="n">
        <f aca="false">0.0877*I17-1.8303</f>
        <v>11.7129446301699</v>
      </c>
      <c r="L17" s="5" t="n">
        <f aca="false">(I17-2.28*J17-3.44*J17^2)*0.08</f>
        <v>12.3184677244587</v>
      </c>
      <c r="M17" s="6" t="n">
        <f aca="false">0.45+7.23*(I17/100)^1.78+19.54*J17-34.06*(I17/100)*J17</f>
        <v>10.8967365861031</v>
      </c>
    </row>
    <row r="18" customFormat="false" ht="15" hidden="false" customHeight="false" outlineLevel="0" collapsed="false">
      <c r="A18" s="7" t="n">
        <v>598916.114</v>
      </c>
      <c r="B18" s="7" t="n">
        <v>4220305.472</v>
      </c>
      <c r="C18" s="8" t="n">
        <v>60</v>
      </c>
      <c r="D18" s="8" t="n">
        <v>63</v>
      </c>
      <c r="E18" s="9" t="n">
        <v>39788</v>
      </c>
      <c r="F18" s="2" t="n">
        <v>3.7</v>
      </c>
      <c r="G18" s="3" t="n">
        <f aca="false">+(F18-25)/10</f>
        <v>-2.13</v>
      </c>
      <c r="H18" s="3" t="n">
        <f aca="false">1-0.203462*(G18)+0.038233*(G18)^2-0.005554*(G18)^3</f>
        <v>1.660504975438</v>
      </c>
      <c r="I18" s="3" t="n">
        <f aca="false">+D18*H18</f>
        <v>104.611813452594</v>
      </c>
      <c r="J18" s="2" t="n">
        <v>0.158</v>
      </c>
      <c r="K18" s="4" t="n">
        <f aca="false">0.0877*I18-1.8303</f>
        <v>7.34415603979249</v>
      </c>
      <c r="L18" s="5" t="n">
        <f aca="false">(I18-2.28*J18-3.44*J18^2)*0.08</f>
        <v>8.33325578340752</v>
      </c>
      <c r="M18" s="6" t="n">
        <f aca="false">0.45+7.23*(I18/100)^1.78+19.54*J18-34.06*(I18/100)*J18</f>
        <v>5.74180825966517</v>
      </c>
    </row>
    <row r="19" customFormat="false" ht="15" hidden="false" customHeight="false" outlineLevel="0" collapsed="false">
      <c r="A19" s="7" t="n">
        <v>598827.1</v>
      </c>
      <c r="B19" s="7" t="n">
        <v>4220280.698</v>
      </c>
      <c r="C19" s="8" t="n">
        <v>31</v>
      </c>
      <c r="D19" s="8" t="n">
        <v>32</v>
      </c>
      <c r="E19" s="9" t="n">
        <v>39788</v>
      </c>
      <c r="F19" s="2" t="n">
        <v>3.7</v>
      </c>
      <c r="G19" s="3" t="n">
        <f aca="false">+(F19-25)/10</f>
        <v>-2.13</v>
      </c>
      <c r="H19" s="3" t="n">
        <f aca="false">1-0.203462*(G19)+0.038233*(G19)^2-0.005554*(G19)^3</f>
        <v>1.660504975438</v>
      </c>
      <c r="I19" s="3" t="n">
        <f aca="false">+D19*H19</f>
        <v>53.136159214016</v>
      </c>
      <c r="J19" s="2" t="n">
        <v>0.158</v>
      </c>
      <c r="K19" s="4" t="n">
        <f aca="false">0.0877*I19-1.8303</f>
        <v>2.8297411630692</v>
      </c>
      <c r="L19" s="5" t="n">
        <f aca="false">(I19-2.28*J19-3.44*J19^2)*0.08</f>
        <v>4.21520344432128</v>
      </c>
      <c r="M19" s="6" t="n">
        <f aca="false">0.45+7.23*(I19/100)^1.78+19.54*J19-34.06*(I19/100)*J19</f>
        <v>3.02383400515094</v>
      </c>
    </row>
    <row r="20" customFormat="false" ht="15" hidden="false" customHeight="false" outlineLevel="0" collapsed="false">
      <c r="A20" s="7" t="n">
        <v>598728.506</v>
      </c>
      <c r="B20" s="7" t="n">
        <v>4220233.912</v>
      </c>
      <c r="C20" s="8" t="n">
        <v>31</v>
      </c>
      <c r="D20" s="8" t="n">
        <v>32</v>
      </c>
      <c r="E20" s="9" t="n">
        <v>39788</v>
      </c>
      <c r="F20" s="2" t="n">
        <v>3.7</v>
      </c>
      <c r="G20" s="3" t="n">
        <f aca="false">+(F20-25)/10</f>
        <v>-2.13</v>
      </c>
      <c r="H20" s="3" t="n">
        <f aca="false">1-0.203462*(G20)+0.038233*(G20)^2-0.005554*(G20)^3</f>
        <v>1.660504975438</v>
      </c>
      <c r="I20" s="3" t="n">
        <f aca="false">+D20*H20</f>
        <v>53.136159214016</v>
      </c>
      <c r="J20" s="2" t="n">
        <v>0.158</v>
      </c>
      <c r="K20" s="4" t="n">
        <f aca="false">0.0877*I20-1.8303</f>
        <v>2.8297411630692</v>
      </c>
      <c r="L20" s="5" t="n">
        <f aca="false">(I20-2.28*J20-3.44*J20^2)*0.08</f>
        <v>4.21520344432128</v>
      </c>
      <c r="M20" s="6" t="n">
        <f aca="false">0.45+7.23*(I20/100)^1.78+19.54*J20-34.06*(I20/100)*J20</f>
        <v>3.02383400515094</v>
      </c>
    </row>
    <row r="21" customFormat="false" ht="15" hidden="false" customHeight="false" outlineLevel="0" collapsed="false">
      <c r="A21" s="7" t="n">
        <v>598670.335</v>
      </c>
      <c r="B21" s="7" t="n">
        <v>4220193.673</v>
      </c>
      <c r="C21" s="8" t="n">
        <v>444</v>
      </c>
      <c r="D21" s="8" t="n">
        <v>70</v>
      </c>
      <c r="E21" s="9" t="n">
        <v>39788</v>
      </c>
      <c r="F21" s="2" t="n">
        <v>3.7</v>
      </c>
      <c r="G21" s="3" t="n">
        <f aca="false">+(F21-25)/10</f>
        <v>-2.13</v>
      </c>
      <c r="H21" s="3" t="n">
        <f aca="false">1-0.203462*(G21)+0.038233*(G21)^2-0.005554*(G21)^3</f>
        <v>1.660504975438</v>
      </c>
      <c r="I21" s="3" t="n">
        <f aca="false">+D21*H21</f>
        <v>116.23534828066</v>
      </c>
      <c r="J21" s="2" t="n">
        <v>0.158</v>
      </c>
      <c r="K21" s="4" t="n">
        <f aca="false">0.0877*I21-1.8303</f>
        <v>8.36354004421388</v>
      </c>
      <c r="L21" s="5" t="n">
        <f aca="false">(I21-2.28*J21-3.44*J21^2)*0.08</f>
        <v>9.2631385696528</v>
      </c>
      <c r="M21" s="6" t="n">
        <f aca="false">0.45+7.23*(I21/100)^1.78+19.54*J21-34.06*(I21/100)*J21</f>
        <v>6.73232342809342</v>
      </c>
    </row>
    <row r="22" customFormat="false" ht="15" hidden="false" customHeight="false" outlineLevel="0" collapsed="false">
      <c r="A22" s="7" t="n">
        <v>598598.477</v>
      </c>
      <c r="B22" s="7" t="n">
        <v>4220124.107</v>
      </c>
      <c r="C22" s="8" t="n">
        <v>42</v>
      </c>
      <c r="D22" s="8" t="n">
        <v>62</v>
      </c>
      <c r="E22" s="9" t="n">
        <v>39788</v>
      </c>
      <c r="F22" s="2" t="n">
        <v>3.7</v>
      </c>
      <c r="G22" s="3" t="n">
        <f aca="false">+(F22-25)/10</f>
        <v>-2.13</v>
      </c>
      <c r="H22" s="3" t="n">
        <f aca="false">1-0.203462*(G22)+0.038233*(G22)^2-0.005554*(G22)^3</f>
        <v>1.660504975438</v>
      </c>
      <c r="I22" s="3" t="n">
        <f aca="false">+D22*H22</f>
        <v>102.951308477156</v>
      </c>
      <c r="J22" s="2" t="n">
        <v>0.158</v>
      </c>
      <c r="K22" s="4" t="n">
        <f aca="false">0.0877*I22-1.8303</f>
        <v>7.19852975344658</v>
      </c>
      <c r="L22" s="5" t="n">
        <f aca="false">(I22-2.28*J22-3.44*J22^2)*0.08</f>
        <v>8.20041538537248</v>
      </c>
      <c r="M22" s="6" t="n">
        <f aca="false">0.45+7.23*(I22/100)^1.78+19.54*J22-34.06*(I22/100)*J22</f>
        <v>5.61119395788794</v>
      </c>
    </row>
    <row r="23" customFormat="false" ht="15" hidden="false" customHeight="false" outlineLevel="0" collapsed="false">
      <c r="A23" s="7" t="n">
        <v>598556.297</v>
      </c>
      <c r="B23" s="7" t="n">
        <v>4220066.566</v>
      </c>
      <c r="C23" s="8" t="n">
        <v>154</v>
      </c>
      <c r="D23" s="8" t="n">
        <v>195</v>
      </c>
      <c r="E23" s="9" t="n">
        <v>39788</v>
      </c>
      <c r="F23" s="2" t="n">
        <v>3.7</v>
      </c>
      <c r="G23" s="3" t="n">
        <f aca="false">+(F23-25)/10</f>
        <v>-2.13</v>
      </c>
      <c r="H23" s="3" t="n">
        <f aca="false">1-0.203462*(G23)+0.038233*(G23)^2-0.005554*(G23)^3</f>
        <v>1.660504975438</v>
      </c>
      <c r="I23" s="3" t="n">
        <f aca="false">+D23*H23</f>
        <v>323.79847021041</v>
      </c>
      <c r="J23" s="2" t="n">
        <v>0.158</v>
      </c>
      <c r="K23" s="4" t="n">
        <f aca="false">0.0877*I23-1.8303</f>
        <v>26.566825837453</v>
      </c>
      <c r="L23" s="5" t="n">
        <f aca="false">(I23-2.28*J23-3.44*J23^2)*0.08</f>
        <v>25.8681883240328</v>
      </c>
      <c r="M23" s="6" t="n">
        <f aca="false">0.45+7.23*(I23/100)^1.78+19.54*J23-34.06*(I23/100)*J23</f>
        <v>44.6487612628663</v>
      </c>
    </row>
    <row r="24" customFormat="false" ht="15" hidden="false" customHeight="false" outlineLevel="0" collapsed="false">
      <c r="A24" s="7" t="n">
        <v>598521.996</v>
      </c>
      <c r="B24" s="7" t="n">
        <v>4220003.493</v>
      </c>
      <c r="C24" s="8" t="n">
        <v>126</v>
      </c>
      <c r="D24" s="8" t="n">
        <v>143</v>
      </c>
      <c r="E24" s="9" t="n">
        <v>39788</v>
      </c>
      <c r="F24" s="2" t="n">
        <v>3.7</v>
      </c>
      <c r="G24" s="3" t="n">
        <f aca="false">+(F24-25)/10</f>
        <v>-2.13</v>
      </c>
      <c r="H24" s="3" t="n">
        <f aca="false">1-0.203462*(G24)+0.038233*(G24)^2-0.005554*(G24)^3</f>
        <v>1.660504975438</v>
      </c>
      <c r="I24" s="3" t="n">
        <f aca="false">+D24*H24</f>
        <v>237.452211487634</v>
      </c>
      <c r="J24" s="2" t="n">
        <v>0.158</v>
      </c>
      <c r="K24" s="4" t="n">
        <f aca="false">0.0877*I24-1.8303</f>
        <v>18.9942589474655</v>
      </c>
      <c r="L24" s="5" t="n">
        <f aca="false">(I24-2.28*J24-3.44*J24^2)*0.08</f>
        <v>18.9604876262107</v>
      </c>
      <c r="M24" s="6" t="n">
        <f aca="false">0.45+7.23*(I24/100)^1.78+19.54*J24-34.06*(I24/100)*J24</f>
        <v>24.4615202331302</v>
      </c>
    </row>
    <row r="25" customFormat="false" ht="15" hidden="false" customHeight="false" outlineLevel="0" collapsed="false">
      <c r="A25" s="7" t="n">
        <v>598491.709</v>
      </c>
      <c r="B25" s="7" t="n">
        <v>4219934.124</v>
      </c>
      <c r="C25" s="8" t="n">
        <v>22</v>
      </c>
      <c r="D25" s="8" t="n">
        <v>35</v>
      </c>
      <c r="E25" s="9" t="n">
        <v>39788</v>
      </c>
      <c r="F25" s="2" t="n">
        <v>3.7</v>
      </c>
      <c r="G25" s="3" t="n">
        <f aca="false">+(F25-25)/10</f>
        <v>-2.13</v>
      </c>
      <c r="H25" s="3" t="n">
        <f aca="false">1-0.203462*(G25)+0.038233*(G25)^2-0.005554*(G25)^3</f>
        <v>1.660504975438</v>
      </c>
      <c r="I25" s="3" t="n">
        <f aca="false">+D25*H25</f>
        <v>58.11767414033</v>
      </c>
      <c r="J25" s="2" t="n">
        <v>0.158</v>
      </c>
      <c r="K25" s="4" t="n">
        <f aca="false">0.0877*I25-1.8303</f>
        <v>3.26662002210694</v>
      </c>
      <c r="L25" s="5" t="n">
        <f aca="false">(I25-2.28*J25-3.44*J25^2)*0.08</f>
        <v>4.6137246384264</v>
      </c>
      <c r="M25" s="6" t="n">
        <f aca="false">0.45+7.23*(I25/100)^1.78+19.54*J25-34.06*(I25/100)*J25</f>
        <v>3.16146608730089</v>
      </c>
    </row>
    <row r="26" customFormat="false" ht="15" hidden="false" customHeight="false" outlineLevel="0" collapsed="false">
      <c r="A26" s="7" t="n">
        <v>598479.634</v>
      </c>
      <c r="B26" s="7" t="n">
        <v>4219858.987</v>
      </c>
      <c r="C26" s="8" t="n">
        <v>38</v>
      </c>
      <c r="D26" s="8" t="n">
        <v>60</v>
      </c>
      <c r="E26" s="9" t="n">
        <v>39788</v>
      </c>
      <c r="F26" s="2" t="n">
        <v>3.7</v>
      </c>
      <c r="G26" s="3" t="n">
        <f aca="false">+(F26-25)/10</f>
        <v>-2.13</v>
      </c>
      <c r="H26" s="3" t="n">
        <f aca="false">1-0.203462*(G26)+0.038233*(G26)^2-0.005554*(G26)^3</f>
        <v>1.660504975438</v>
      </c>
      <c r="I26" s="3" t="n">
        <f aca="false">+D26*H26</f>
        <v>99.63029852628</v>
      </c>
      <c r="J26" s="2" t="n">
        <v>0.158</v>
      </c>
      <c r="K26" s="4" t="n">
        <f aca="false">0.0877*I26-1.8303</f>
        <v>6.90727718075476</v>
      </c>
      <c r="L26" s="5" t="n">
        <f aca="false">(I26-2.28*J26-3.44*J26^2)*0.08</f>
        <v>7.9347345893024</v>
      </c>
      <c r="M26" s="6" t="n">
        <f aca="false">0.45+7.23*(I26/100)^1.78+19.54*J26-34.06*(I26/100)*J26</f>
        <v>5.35822566821089</v>
      </c>
    </row>
    <row r="27" customFormat="false" ht="15" hidden="false" customHeight="false" outlineLevel="0" collapsed="false">
      <c r="A27" s="7" t="n">
        <v>598473.252</v>
      </c>
      <c r="B27" s="7" t="n">
        <v>4219799.21</v>
      </c>
      <c r="C27" s="8" t="n">
        <v>95</v>
      </c>
      <c r="D27" s="8" t="n">
        <v>148</v>
      </c>
      <c r="E27" s="9" t="n">
        <v>39788</v>
      </c>
      <c r="F27" s="2" t="n">
        <v>3.7</v>
      </c>
      <c r="G27" s="3" t="n">
        <f aca="false">+(F27-25)/10</f>
        <v>-2.13</v>
      </c>
      <c r="H27" s="3" t="n">
        <f aca="false">1-0.203462*(G27)+0.038233*(G27)^2-0.005554*(G27)^3</f>
        <v>1.660504975438</v>
      </c>
      <c r="I27" s="3" t="n">
        <f aca="false">+D27*H27</f>
        <v>245.754736364824</v>
      </c>
      <c r="J27" s="2" t="n">
        <v>0.158</v>
      </c>
      <c r="K27" s="4" t="n">
        <f aca="false">0.0877*I27-1.8303</f>
        <v>19.7223903791951</v>
      </c>
      <c r="L27" s="5" t="n">
        <f aca="false">(I27-2.28*J27-3.44*J27^2)*0.08</f>
        <v>19.6246896163859</v>
      </c>
      <c r="M27" s="6" t="n">
        <f aca="false">0.45+7.23*(I27/100)^1.78+19.54*J27-34.06*(I27/100)*J27</f>
        <v>26.1408293831852</v>
      </c>
    </row>
    <row r="28" customFormat="false" ht="15" hidden="false" customHeight="false" outlineLevel="0" collapsed="false">
      <c r="A28" s="7" t="n">
        <v>598516.765</v>
      </c>
      <c r="B28" s="7" t="n">
        <v>4219785.598</v>
      </c>
      <c r="C28" s="8" t="n">
        <v>107</v>
      </c>
      <c r="D28" s="8" t="n">
        <v>163</v>
      </c>
      <c r="E28" s="9" t="n">
        <v>39788</v>
      </c>
      <c r="F28" s="2" t="n">
        <v>3.7</v>
      </c>
      <c r="G28" s="3" t="n">
        <f aca="false">+(F28-25)/10</f>
        <v>-2.13</v>
      </c>
      <c r="H28" s="3" t="n">
        <f aca="false">1-0.203462*(G28)+0.038233*(G28)^2-0.005554*(G28)^3</f>
        <v>1.660504975438</v>
      </c>
      <c r="I28" s="3" t="n">
        <f aca="false">+D28*H28</f>
        <v>270.662310996394</v>
      </c>
      <c r="J28" s="2" t="n">
        <v>0.158</v>
      </c>
      <c r="K28" s="4" t="n">
        <f aca="false">0.0877*I28-1.8303</f>
        <v>21.9067846743838</v>
      </c>
      <c r="L28" s="5" t="n">
        <f aca="false">(I28-2.28*J28-3.44*J28^2)*0.08</f>
        <v>21.6172955869115</v>
      </c>
      <c r="M28" s="6" t="n">
        <f aca="false">0.45+7.23*(I28/100)^1.78+19.54*J28-34.06*(I28/100)*J28</f>
        <v>31.5177817880337</v>
      </c>
    </row>
    <row r="29" customFormat="false" ht="15" hidden="false" customHeight="false" outlineLevel="0" collapsed="false">
      <c r="A29" s="7" t="n">
        <v>598531.273</v>
      </c>
      <c r="B29" s="7" t="n">
        <v>4219872.774</v>
      </c>
      <c r="C29" s="8" t="n">
        <v>38</v>
      </c>
      <c r="D29" s="8" t="n">
        <v>46</v>
      </c>
      <c r="E29" s="9" t="n">
        <v>39788</v>
      </c>
      <c r="F29" s="2" t="n">
        <v>3.7</v>
      </c>
      <c r="G29" s="3" t="n">
        <f aca="false">+(F29-25)/10</f>
        <v>-2.13</v>
      </c>
      <c r="H29" s="3" t="n">
        <f aca="false">1-0.203462*(G29)+0.038233*(G29)^2-0.005554*(G29)^3</f>
        <v>1.660504975438</v>
      </c>
      <c r="I29" s="3" t="n">
        <f aca="false">+D29*H29</f>
        <v>76.383228870148</v>
      </c>
      <c r="J29" s="2" t="n">
        <v>0.158</v>
      </c>
      <c r="K29" s="4" t="n">
        <f aca="false">0.0877*I29-1.8303</f>
        <v>4.86850917191198</v>
      </c>
      <c r="L29" s="5" t="n">
        <f aca="false">(I29-2.28*J29-3.44*J29^2)*0.08</f>
        <v>6.07496901681184</v>
      </c>
      <c r="M29" s="6" t="n">
        <f aca="false">0.45+7.23*(I29/100)^1.78+19.54*J29-34.06*(I29/100)*J29</f>
        <v>3.90261394913846</v>
      </c>
    </row>
    <row r="30" customFormat="false" ht="15" hidden="false" customHeight="false" outlineLevel="0" collapsed="false">
      <c r="A30" s="7" t="n">
        <v>598552.225</v>
      </c>
      <c r="B30" s="7" t="n">
        <v>4219948.42</v>
      </c>
      <c r="C30" s="8" t="n">
        <v>89</v>
      </c>
      <c r="D30" s="8" t="n">
        <v>94</v>
      </c>
      <c r="E30" s="9" t="n">
        <v>39788</v>
      </c>
      <c r="F30" s="2" t="n">
        <v>3.7</v>
      </c>
      <c r="G30" s="3" t="n">
        <f aca="false">+(F30-25)/10</f>
        <v>-2.13</v>
      </c>
      <c r="H30" s="3" t="n">
        <f aca="false">1-0.203462*(G30)+0.038233*(G30)^2-0.005554*(G30)^3</f>
        <v>1.660504975438</v>
      </c>
      <c r="I30" s="3" t="n">
        <f aca="false">+D30*H30</f>
        <v>156.087467691172</v>
      </c>
      <c r="J30" s="2" t="n">
        <v>0.158</v>
      </c>
      <c r="K30" s="4" t="n">
        <f aca="false">0.0877*I30-1.8303</f>
        <v>11.8585709165158</v>
      </c>
      <c r="L30" s="5" t="n">
        <f aca="false">(I30-2.28*J30-3.44*J30^2)*0.08</f>
        <v>12.4513081224938</v>
      </c>
      <c r="M30" s="6" t="n">
        <f aca="false">0.45+7.23*(I30/100)^1.78+19.54*J30-34.06*(I30/100)*J30</f>
        <v>11.108551568654</v>
      </c>
    </row>
    <row r="31" customFormat="false" ht="15" hidden="false" customHeight="false" outlineLevel="0" collapsed="false">
      <c r="A31" s="7" t="n">
        <v>598579.91</v>
      </c>
      <c r="B31" s="7" t="n">
        <v>4220011.738</v>
      </c>
      <c r="C31" s="8" t="n">
        <v>86</v>
      </c>
      <c r="D31" s="8" t="n">
        <v>98</v>
      </c>
      <c r="E31" s="9" t="n">
        <v>39788</v>
      </c>
      <c r="F31" s="2" t="n">
        <v>3.7</v>
      </c>
      <c r="G31" s="3" t="n">
        <f aca="false">+(F31-25)/10</f>
        <v>-2.13</v>
      </c>
      <c r="H31" s="3" t="n">
        <f aca="false">1-0.203462*(G31)+0.038233*(G31)^2-0.005554*(G31)^3</f>
        <v>1.660504975438</v>
      </c>
      <c r="I31" s="3" t="n">
        <f aca="false">+D31*H31</f>
        <v>162.729487592924</v>
      </c>
      <c r="J31" s="2" t="n">
        <v>0.158</v>
      </c>
      <c r="K31" s="4" t="n">
        <f aca="false">0.0877*I31-1.8303</f>
        <v>12.4410760618994</v>
      </c>
      <c r="L31" s="5" t="n">
        <f aca="false">(I31-2.28*J31-3.44*J31^2)*0.08</f>
        <v>12.9826697146339</v>
      </c>
      <c r="M31" s="6" t="n">
        <f aca="false">0.45+7.23*(I31/100)^1.78+19.54*J31-34.06*(I31/100)*J31</f>
        <v>11.9808488705692</v>
      </c>
    </row>
    <row r="32" customFormat="false" ht="15" hidden="false" customHeight="false" outlineLevel="0" collapsed="false">
      <c r="A32" s="7" t="n">
        <v>598618.675</v>
      </c>
      <c r="B32" s="7" t="n">
        <v>4220068.522</v>
      </c>
      <c r="C32" s="8" t="n">
        <v>42</v>
      </c>
      <c r="D32" s="8" t="n">
        <v>60</v>
      </c>
      <c r="E32" s="9" t="n">
        <v>39788</v>
      </c>
      <c r="F32" s="2" t="n">
        <v>3.7</v>
      </c>
      <c r="G32" s="3" t="n">
        <f aca="false">+(F32-25)/10</f>
        <v>-2.13</v>
      </c>
      <c r="H32" s="3" t="n">
        <f aca="false">1-0.203462*(G32)+0.038233*(G32)^2-0.005554*(G32)^3</f>
        <v>1.660504975438</v>
      </c>
      <c r="I32" s="3" t="n">
        <f aca="false">+D32*H32</f>
        <v>99.63029852628</v>
      </c>
      <c r="J32" s="2" t="n">
        <v>0.158</v>
      </c>
      <c r="K32" s="4" t="n">
        <f aca="false">0.0877*I32-1.8303</f>
        <v>6.90727718075476</v>
      </c>
      <c r="L32" s="5" t="n">
        <f aca="false">(I32-2.28*J32-3.44*J32^2)*0.08</f>
        <v>7.9347345893024</v>
      </c>
      <c r="M32" s="6" t="n">
        <f aca="false">0.45+7.23*(I32/100)^1.78+19.54*J32-34.06*(I32/100)*J32</f>
        <v>5.35822566821089</v>
      </c>
    </row>
    <row r="33" customFormat="false" ht="15" hidden="false" customHeight="false" outlineLevel="0" collapsed="false">
      <c r="A33" s="7" t="n">
        <v>598666.898</v>
      </c>
      <c r="B33" s="7" t="n">
        <v>4220123.839</v>
      </c>
      <c r="C33" s="8" t="n">
        <v>23</v>
      </c>
      <c r="D33" s="8" t="n">
        <v>32</v>
      </c>
      <c r="E33" s="9" t="n">
        <v>39788</v>
      </c>
      <c r="F33" s="2" t="n">
        <v>3.7</v>
      </c>
      <c r="G33" s="3" t="n">
        <f aca="false">+(F33-25)/10</f>
        <v>-2.13</v>
      </c>
      <c r="H33" s="3" t="n">
        <f aca="false">1-0.203462*(G33)+0.038233*(G33)^2-0.005554*(G33)^3</f>
        <v>1.660504975438</v>
      </c>
      <c r="I33" s="3" t="n">
        <f aca="false">+D33*H33</f>
        <v>53.136159214016</v>
      </c>
      <c r="J33" s="2" t="n">
        <v>0.158</v>
      </c>
      <c r="K33" s="4" t="n">
        <f aca="false">0.0877*I33-1.8303</f>
        <v>2.8297411630692</v>
      </c>
      <c r="L33" s="5" t="n">
        <f aca="false">(I33-2.28*J33-3.44*J33^2)*0.08</f>
        <v>4.21520344432128</v>
      </c>
      <c r="M33" s="6" t="n">
        <f aca="false">0.45+7.23*(I33/100)^1.78+19.54*J33-34.06*(I33/100)*J33</f>
        <v>3.02383400515094</v>
      </c>
    </row>
    <row r="34" customFormat="false" ht="15" hidden="false" customHeight="false" outlineLevel="0" collapsed="false">
      <c r="A34" s="7" t="n">
        <v>598727.158</v>
      </c>
      <c r="B34" s="7" t="n">
        <v>4220174.893</v>
      </c>
      <c r="C34" s="8" t="n">
        <v>18</v>
      </c>
      <c r="D34" s="8" t="n">
        <v>20</v>
      </c>
      <c r="E34" s="9" t="n">
        <v>39788</v>
      </c>
      <c r="F34" s="2" t="n">
        <v>3.7</v>
      </c>
      <c r="G34" s="3" t="n">
        <f aca="false">+(F34-25)/10</f>
        <v>-2.13</v>
      </c>
      <c r="H34" s="3" t="n">
        <f aca="false">1-0.203462*(G34)+0.038233*(G34)^2-0.005554*(G34)^3</f>
        <v>1.660504975438</v>
      </c>
      <c r="I34" s="3" t="n">
        <f aca="false">+D34*H34</f>
        <v>33.21009950876</v>
      </c>
      <c r="J34" s="2" t="n">
        <v>0.158</v>
      </c>
      <c r="K34" s="4" t="n">
        <f aca="false">0.0877*I34-1.8303</f>
        <v>1.08222572691825</v>
      </c>
      <c r="L34" s="5" t="n">
        <f aca="false">(I34-2.28*J34-3.44*J34^2)*0.08</f>
        <v>2.6211186679008</v>
      </c>
      <c r="M34" s="6" t="n">
        <f aca="false">0.45+7.23*(I34/100)^1.78+19.54*J34-34.06*(I34/100)*J34</f>
        <v>2.76637198629882</v>
      </c>
    </row>
    <row r="35" customFormat="false" ht="15" hidden="false" customHeight="false" outlineLevel="0" collapsed="false">
      <c r="A35" s="7" t="n">
        <v>598791.745</v>
      </c>
      <c r="B35" s="7" t="n">
        <v>4220213.229</v>
      </c>
      <c r="C35" s="8" t="n">
        <v>16</v>
      </c>
      <c r="D35" s="8" t="n">
        <v>19</v>
      </c>
      <c r="E35" s="9" t="n">
        <v>39788</v>
      </c>
      <c r="F35" s="2" t="n">
        <v>3.7</v>
      </c>
      <c r="G35" s="3" t="n">
        <f aca="false">+(F35-25)/10</f>
        <v>-2.13</v>
      </c>
      <c r="H35" s="3" t="n">
        <f aca="false">1-0.203462*(G35)+0.038233*(G35)^2-0.005554*(G35)^3</f>
        <v>1.660504975438</v>
      </c>
      <c r="I35" s="3" t="n">
        <f aca="false">+D35*H35</f>
        <v>31.549594533322</v>
      </c>
      <c r="J35" s="2" t="n">
        <v>0.158</v>
      </c>
      <c r="K35" s="4" t="n">
        <f aca="false">0.0877*I35-1.8303</f>
        <v>0.936599440572339</v>
      </c>
      <c r="L35" s="5" t="n">
        <f aca="false">(I35-2.28*J35-3.44*J35^2)*0.08</f>
        <v>2.48827826986576</v>
      </c>
      <c r="M35" s="6" t="n">
        <f aca="false">0.45+7.23*(I35/100)^1.78+19.54*J35-34.06*(I35/100)*J35</f>
        <v>2.76705602402334</v>
      </c>
    </row>
    <row r="36" customFormat="false" ht="15" hidden="false" customHeight="false" outlineLevel="0" collapsed="false">
      <c r="A36" s="7" t="n">
        <v>598845.66</v>
      </c>
      <c r="B36" s="7" t="n">
        <v>4220236.6</v>
      </c>
      <c r="C36" s="8" t="n">
        <v>100</v>
      </c>
      <c r="D36" s="8" t="n">
        <v>127</v>
      </c>
      <c r="E36" s="9" t="n">
        <v>39788</v>
      </c>
      <c r="F36" s="2" t="n">
        <v>3.7</v>
      </c>
      <c r="G36" s="3" t="n">
        <f aca="false">+(F36-25)/10</f>
        <v>-2.13</v>
      </c>
      <c r="H36" s="3" t="n">
        <f aca="false">1-0.203462*(G36)+0.038233*(G36)^2-0.005554*(G36)^3</f>
        <v>1.660504975438</v>
      </c>
      <c r="I36" s="3" t="n">
        <f aca="false">+D36*H36</f>
        <v>210.884131880626</v>
      </c>
      <c r="J36" s="2" t="n">
        <v>0.158</v>
      </c>
      <c r="K36" s="4" t="n">
        <f aca="false">0.0877*I36-1.8303</f>
        <v>16.6642383659309</v>
      </c>
      <c r="L36" s="5" t="n">
        <f aca="false">(I36-2.28*J36-3.44*J36^2)*0.08</f>
        <v>16.8350412576501</v>
      </c>
      <c r="M36" s="6" t="n">
        <f aca="false">0.45+7.23*(I36/100)^1.78+19.54*J36-34.06*(I36/100)*J36</f>
        <v>19.4744170181996</v>
      </c>
    </row>
    <row r="37" customFormat="false" ht="15" hidden="false" customHeight="false" outlineLevel="0" collapsed="false">
      <c r="A37" s="7" t="n">
        <v>598921.558</v>
      </c>
      <c r="B37" s="7" t="n">
        <v>4220257.745</v>
      </c>
      <c r="C37" s="8" t="n">
        <v>89</v>
      </c>
      <c r="D37" s="8" t="n">
        <v>106</v>
      </c>
      <c r="E37" s="9" t="n">
        <v>39788</v>
      </c>
      <c r="F37" s="2" t="n">
        <v>3.7</v>
      </c>
      <c r="G37" s="3" t="n">
        <f aca="false">+(F37-25)/10</f>
        <v>-2.13</v>
      </c>
      <c r="H37" s="3" t="n">
        <f aca="false">1-0.203462*(G37)+0.038233*(G37)^2-0.005554*(G37)^3</f>
        <v>1.660504975438</v>
      </c>
      <c r="I37" s="3" t="n">
        <f aca="false">+D37*H37</f>
        <v>176.013527396428</v>
      </c>
      <c r="J37" s="2" t="n">
        <v>0.158</v>
      </c>
      <c r="K37" s="4" t="n">
        <f aca="false">0.0877*I37-1.8303</f>
        <v>13.6060863526667</v>
      </c>
      <c r="L37" s="5" t="n">
        <f aca="false">(I37-2.28*J37-3.44*J37^2)*0.08</f>
        <v>14.0453928989142</v>
      </c>
      <c r="M37" s="6" t="n">
        <f aca="false">0.45+7.23*(I37/100)^1.78+19.54*J37-34.06*(I37/100)*J37</f>
        <v>13.8444572781413</v>
      </c>
    </row>
    <row r="38" customFormat="false" ht="15" hidden="false" customHeight="false" outlineLevel="0" collapsed="false">
      <c r="A38" s="7" t="n">
        <v>598995.81</v>
      </c>
      <c r="B38" s="7" t="n">
        <v>4220264.425</v>
      </c>
      <c r="C38" s="8" t="n">
        <v>92</v>
      </c>
      <c r="D38" s="8" t="n">
        <v>108</v>
      </c>
      <c r="E38" s="9" t="n">
        <v>39788</v>
      </c>
      <c r="F38" s="2" t="n">
        <v>3.7</v>
      </c>
      <c r="G38" s="3" t="n">
        <f aca="false">+(F38-25)/10</f>
        <v>-2.13</v>
      </c>
      <c r="H38" s="3" t="n">
        <f aca="false">1-0.203462*(G38)+0.038233*(G38)^2-0.005554*(G38)^3</f>
        <v>1.660504975438</v>
      </c>
      <c r="I38" s="3" t="n">
        <f aca="false">+D38*H38</f>
        <v>179.334537347304</v>
      </c>
      <c r="J38" s="2" t="n">
        <v>0.158</v>
      </c>
      <c r="K38" s="4" t="n">
        <f aca="false">0.0877*I38-1.8303</f>
        <v>13.8973389253586</v>
      </c>
      <c r="L38" s="5" t="n">
        <f aca="false">(I38-2.28*J38-3.44*J38^2)*0.08</f>
        <v>14.3110736949843</v>
      </c>
      <c r="M38" s="6" t="n">
        <f aca="false">0.45+7.23*(I38/100)^1.78+19.54*J38-34.06*(I38/100)*J38</f>
        <v>14.3349041200241</v>
      </c>
    </row>
    <row r="39" customFormat="false" ht="15" hidden="false" customHeight="false" outlineLevel="0" collapsed="false">
      <c r="A39" s="7" t="n">
        <v>599080.54</v>
      </c>
      <c r="B39" s="7" t="n">
        <v>4220260.219</v>
      </c>
      <c r="C39" s="8" t="n">
        <v>102</v>
      </c>
      <c r="D39" s="8" t="n">
        <v>130</v>
      </c>
      <c r="E39" s="9" t="n">
        <v>39788</v>
      </c>
      <c r="F39" s="2" t="n">
        <v>3.7</v>
      </c>
      <c r="G39" s="3" t="n">
        <f aca="false">+(F39-25)/10</f>
        <v>-2.13</v>
      </c>
      <c r="H39" s="3" t="n">
        <f aca="false">1-0.203462*(G39)+0.038233*(G39)^2-0.005554*(G39)^3</f>
        <v>1.660504975438</v>
      </c>
      <c r="I39" s="3" t="n">
        <f aca="false">+D39*H39</f>
        <v>215.86564680694</v>
      </c>
      <c r="J39" s="2" t="n">
        <v>0.158</v>
      </c>
      <c r="K39" s="4" t="n">
        <f aca="false">0.0877*I39-1.8303</f>
        <v>17.1011172249686</v>
      </c>
      <c r="L39" s="5" t="n">
        <f aca="false">(I39-2.28*J39-3.44*J39^2)*0.08</f>
        <v>17.2335624517552</v>
      </c>
      <c r="M39" s="6" t="n">
        <f aca="false">0.45+7.23*(I39/100)^1.78+19.54*J39-34.06*(I39/100)*J39</f>
        <v>20.3641811875775</v>
      </c>
    </row>
    <row r="40" customFormat="false" ht="15" hidden="false" customHeight="false" outlineLevel="0" collapsed="false">
      <c r="A40" s="7" t="n">
        <v>599179.744</v>
      </c>
      <c r="B40" s="7" t="n">
        <v>4220233.876</v>
      </c>
      <c r="C40" s="8" t="n">
        <v>83</v>
      </c>
      <c r="D40" s="8" t="n">
        <v>105</v>
      </c>
      <c r="E40" s="9" t="n">
        <v>39788</v>
      </c>
      <c r="F40" s="2" t="n">
        <v>3.7</v>
      </c>
      <c r="G40" s="3" t="n">
        <f aca="false">+(F40-25)/10</f>
        <v>-2.13</v>
      </c>
      <c r="H40" s="3" t="n">
        <f aca="false">1-0.203462*(G40)+0.038233*(G40)^2-0.005554*(G40)^3</f>
        <v>1.660504975438</v>
      </c>
      <c r="I40" s="3" t="n">
        <f aca="false">+D40*H40</f>
        <v>174.35302242099</v>
      </c>
      <c r="J40" s="2" t="n">
        <v>0.158</v>
      </c>
      <c r="K40" s="4" t="n">
        <f aca="false">0.0877*I40-1.8303</f>
        <v>13.4604600663208</v>
      </c>
      <c r="L40" s="5" t="n">
        <f aca="false">(I40-2.28*J40-3.44*J40^2)*0.08</f>
        <v>13.9125525008792</v>
      </c>
      <c r="M40" s="6" t="n">
        <f aca="false">0.45+7.23*(I40/100)^1.78+19.54*J40-34.06*(I40/100)*J40</f>
        <v>13.602897443377</v>
      </c>
    </row>
    <row r="41" customFormat="false" ht="15" hidden="false" customHeight="false" outlineLevel="0" collapsed="false">
      <c r="A41" s="7" t="n">
        <v>599243.438</v>
      </c>
      <c r="B41" s="7" t="n">
        <v>4220205.492</v>
      </c>
      <c r="C41" s="8" t="n">
        <v>66</v>
      </c>
      <c r="D41" s="8" t="n">
        <v>85</v>
      </c>
      <c r="E41" s="9" t="n">
        <v>39788</v>
      </c>
      <c r="F41" s="2" t="n">
        <v>3.7</v>
      </c>
      <c r="G41" s="3" t="n">
        <f aca="false">+(F41-25)/10</f>
        <v>-2.13</v>
      </c>
      <c r="H41" s="3" t="n">
        <f aca="false">1-0.203462*(G41)+0.038233*(G41)^2-0.005554*(G41)^3</f>
        <v>1.660504975438</v>
      </c>
      <c r="I41" s="3" t="n">
        <f aca="false">+D41*H41</f>
        <v>141.14292291223</v>
      </c>
      <c r="J41" s="2" t="n">
        <v>0.158</v>
      </c>
      <c r="K41" s="4" t="n">
        <f aca="false">0.0877*I41-1.8303</f>
        <v>10.5479343394026</v>
      </c>
      <c r="L41" s="5" t="n">
        <f aca="false">(I41-2.28*J41-3.44*J41^2)*0.08</f>
        <v>11.2557445401784</v>
      </c>
      <c r="M41" s="6" t="n">
        <f aca="false">0.45+7.23*(I41/100)^1.78+19.54*J41-34.06*(I41/100)*J41</f>
        <v>9.29328633454415</v>
      </c>
    </row>
    <row r="42" customFormat="false" ht="15" hidden="false" customHeight="false" outlineLevel="0" collapsed="false">
      <c r="A42" s="7" t="n">
        <v>599321.634</v>
      </c>
      <c r="B42" s="7" t="n">
        <v>4220155.137</v>
      </c>
      <c r="C42" s="8" t="n">
        <v>75</v>
      </c>
      <c r="D42" s="8" t="n">
        <v>94</v>
      </c>
      <c r="E42" s="9" t="n">
        <v>39788</v>
      </c>
      <c r="F42" s="2" t="n">
        <v>3.7</v>
      </c>
      <c r="G42" s="3" t="n">
        <f aca="false">+(F42-25)/10</f>
        <v>-2.13</v>
      </c>
      <c r="H42" s="3" t="n">
        <f aca="false">1-0.203462*(G42)+0.038233*(G42)^2-0.005554*(G42)^3</f>
        <v>1.660504975438</v>
      </c>
      <c r="I42" s="3" t="n">
        <f aca="false">+D42*H42</f>
        <v>156.087467691172</v>
      </c>
      <c r="J42" s="2" t="n">
        <v>0.158</v>
      </c>
      <c r="K42" s="4" t="n">
        <f aca="false">0.0877*I42-1.8303</f>
        <v>11.8585709165158</v>
      </c>
      <c r="L42" s="5" t="n">
        <f aca="false">(I42-2.28*J42-3.44*J42^2)*0.08</f>
        <v>12.4513081224938</v>
      </c>
      <c r="M42" s="6" t="n">
        <f aca="false">0.45+7.23*(I42/100)^1.78+19.54*J42-34.06*(I42/100)*J42</f>
        <v>11.108551568654</v>
      </c>
    </row>
    <row r="43" customFormat="false" ht="15" hidden="false" customHeight="false" outlineLevel="0" collapsed="false">
      <c r="A43" s="7" t="n">
        <v>599378.087</v>
      </c>
      <c r="B43" s="7" t="n">
        <v>4220096.434</v>
      </c>
      <c r="C43" s="8" t="n">
        <v>81</v>
      </c>
      <c r="D43" s="8" t="n">
        <v>97</v>
      </c>
      <c r="E43" s="9" t="n">
        <v>39788</v>
      </c>
      <c r="F43" s="2" t="n">
        <v>3.7</v>
      </c>
      <c r="G43" s="3" t="n">
        <f aca="false">+(F43-25)/10</f>
        <v>-2.13</v>
      </c>
      <c r="H43" s="3" t="n">
        <f aca="false">1-0.203462*(G43)+0.038233*(G43)^2-0.005554*(G43)^3</f>
        <v>1.660504975438</v>
      </c>
      <c r="I43" s="3" t="n">
        <f aca="false">+D43*H43</f>
        <v>161.068982617486</v>
      </c>
      <c r="J43" s="2" t="n">
        <v>0.158</v>
      </c>
      <c r="K43" s="4" t="n">
        <f aca="false">0.0877*I43-1.8303</f>
        <v>12.2954497755535</v>
      </c>
      <c r="L43" s="5" t="n">
        <f aca="false">(I43-2.28*J43-3.44*J43^2)*0.08</f>
        <v>12.8498293165989</v>
      </c>
      <c r="M43" s="6" t="n">
        <f aca="false">0.45+7.23*(I43/100)^1.78+19.54*J43-34.06*(I43/100)*J43</f>
        <v>11.7590304628178</v>
      </c>
    </row>
    <row r="44" customFormat="false" ht="15" hidden="false" customHeight="false" outlineLevel="0" collapsed="false">
      <c r="A44" s="7" t="n">
        <v>599441.443</v>
      </c>
      <c r="B44" s="7" t="n">
        <v>4220008.068</v>
      </c>
      <c r="C44" s="8" t="n">
        <v>95</v>
      </c>
      <c r="D44" s="8" t="n">
        <v>129</v>
      </c>
      <c r="E44" s="9" t="n">
        <v>39788</v>
      </c>
      <c r="F44" s="2" t="n">
        <v>3.7</v>
      </c>
      <c r="G44" s="3" t="n">
        <f aca="false">+(F44-25)/10</f>
        <v>-2.13</v>
      </c>
      <c r="H44" s="3" t="n">
        <f aca="false">1-0.203462*(G44)+0.038233*(G44)^2-0.005554*(G44)^3</f>
        <v>1.660504975438</v>
      </c>
      <c r="I44" s="3" t="n">
        <f aca="false">+D44*H44</f>
        <v>214.205141831502</v>
      </c>
      <c r="J44" s="2" t="n">
        <v>0.158</v>
      </c>
      <c r="K44" s="4" t="n">
        <f aca="false">0.0877*I44-1.8303</f>
        <v>16.9554909386227</v>
      </c>
      <c r="L44" s="5" t="n">
        <f aca="false">(I44-2.28*J44-3.44*J44^2)*0.08</f>
        <v>17.1007220537202</v>
      </c>
      <c r="M44" s="6" t="n">
        <f aca="false">0.45+7.23*(I44/100)^1.78+19.54*J44-34.06*(I44/100)*J44</f>
        <v>20.0652510643897</v>
      </c>
    </row>
    <row r="45" customFormat="false" ht="15" hidden="false" customHeight="false" outlineLevel="0" collapsed="false">
      <c r="A45" s="7" t="n">
        <v>599481.635</v>
      </c>
      <c r="B45" s="7" t="n">
        <v>4219904.936</v>
      </c>
      <c r="C45" s="8" t="n">
        <v>77</v>
      </c>
      <c r="D45" s="8" t="n">
        <v>92</v>
      </c>
      <c r="E45" s="9" t="n">
        <v>39788</v>
      </c>
      <c r="F45" s="2" t="n">
        <v>3.7</v>
      </c>
      <c r="G45" s="3" t="n">
        <f aca="false">+(F45-25)/10</f>
        <v>-2.13</v>
      </c>
      <c r="H45" s="3" t="n">
        <f aca="false">1-0.203462*(G45)+0.038233*(G45)^2-0.005554*(G45)^3</f>
        <v>1.660504975438</v>
      </c>
      <c r="I45" s="3" t="n">
        <f aca="false">+D45*H45</f>
        <v>152.766457740296</v>
      </c>
      <c r="J45" s="2" t="n">
        <v>0.158</v>
      </c>
      <c r="K45" s="4" t="n">
        <f aca="false">0.0877*I45-1.8303</f>
        <v>11.567318343824</v>
      </c>
      <c r="L45" s="5" t="n">
        <f aca="false">(I45-2.28*J45-3.44*J45^2)*0.08</f>
        <v>12.1856273264237</v>
      </c>
      <c r="M45" s="6" t="n">
        <f aca="false">0.45+7.23*(I45/100)^1.78+19.54*J45-34.06*(I45/100)*J45</f>
        <v>10.6874370512941</v>
      </c>
    </row>
    <row r="46" customFormat="false" ht="15" hidden="false" customHeight="false" outlineLevel="0" collapsed="false">
      <c r="A46" s="7" t="n">
        <v>599497.046</v>
      </c>
      <c r="B46" s="7" t="n">
        <v>4219814.133</v>
      </c>
      <c r="C46" s="8" t="n">
        <v>87</v>
      </c>
      <c r="D46" s="8" t="n">
        <v>11</v>
      </c>
      <c r="E46" s="9" t="n">
        <v>39788</v>
      </c>
      <c r="F46" s="2" t="n">
        <v>3.7</v>
      </c>
      <c r="G46" s="3" t="n">
        <f aca="false">+(F46-25)/10</f>
        <v>-2.13</v>
      </c>
      <c r="H46" s="3" t="n">
        <f aca="false">1-0.203462*(G46)+0.038233*(G46)^2-0.005554*(G46)^3</f>
        <v>1.660504975438</v>
      </c>
      <c r="I46" s="3" t="n">
        <f aca="false">+D46*H46</f>
        <v>18.265554729818</v>
      </c>
      <c r="J46" s="2" t="n">
        <v>0.158</v>
      </c>
      <c r="K46" s="4" t="n">
        <f aca="false">0.0877*I46-1.8303</f>
        <v>-0.228410850194962</v>
      </c>
      <c r="L46" s="5" t="n">
        <f aca="false">(I46-2.28*J46-3.44*J46^2)*0.08</f>
        <v>1.42555508558544</v>
      </c>
      <c r="M46" s="6" t="n">
        <f aca="false">0.45+7.23*(I46/100)^1.78+19.54*J46-34.06*(I46/100)*J46</f>
        <v>2.90498937612873</v>
      </c>
    </row>
    <row r="47" customFormat="false" ht="15" hidden="false" customHeight="false" outlineLevel="0" collapsed="false">
      <c r="A47" s="7" t="n">
        <v>599495.561</v>
      </c>
      <c r="B47" s="7" t="n">
        <v>4219714.454</v>
      </c>
      <c r="C47" s="8" t="n">
        <v>139</v>
      </c>
      <c r="D47" s="8" t="n">
        <v>168</v>
      </c>
      <c r="E47" s="9" t="n">
        <v>39788</v>
      </c>
      <c r="F47" s="2" t="n">
        <v>3.7</v>
      </c>
      <c r="G47" s="3" t="n">
        <f aca="false">+(F47-25)/10</f>
        <v>-2.13</v>
      </c>
      <c r="H47" s="3" t="n">
        <f aca="false">1-0.203462*(G47)+0.038233*(G47)^2-0.005554*(G47)^3</f>
        <v>1.660504975438</v>
      </c>
      <c r="I47" s="3" t="n">
        <f aca="false">+D47*H47</f>
        <v>278.964835873584</v>
      </c>
      <c r="J47" s="2" t="n">
        <v>0.158</v>
      </c>
      <c r="K47" s="4" t="n">
        <f aca="false">0.0877*I47-1.8303</f>
        <v>22.6349161061133</v>
      </c>
      <c r="L47" s="5" t="n">
        <f aca="false">(I47-2.28*J47-3.44*J47^2)*0.08</f>
        <v>22.2814975770867</v>
      </c>
      <c r="M47" s="6" t="n">
        <f aca="false">0.45+7.23*(I47/100)^1.78+19.54*J47-34.06*(I47/100)*J47</f>
        <v>33.4217817119652</v>
      </c>
    </row>
    <row r="48" customFormat="false" ht="15" hidden="false" customHeight="false" outlineLevel="0" collapsed="false">
      <c r="A48" s="7" t="n">
        <v>599478.36</v>
      </c>
      <c r="B48" s="7" t="n">
        <v>4219636.154</v>
      </c>
      <c r="C48" s="8" t="n">
        <v>130</v>
      </c>
      <c r="D48" s="8" t="n">
        <v>150</v>
      </c>
      <c r="E48" s="9" t="n">
        <v>39788</v>
      </c>
      <c r="F48" s="2" t="n">
        <v>3.7</v>
      </c>
      <c r="G48" s="3" t="n">
        <f aca="false">+(F48-25)/10</f>
        <v>-2.13</v>
      </c>
      <c r="H48" s="3" t="n">
        <f aca="false">1-0.203462*(G48)+0.038233*(G48)^2-0.005554*(G48)^3</f>
        <v>1.660504975438</v>
      </c>
      <c r="I48" s="3" t="n">
        <f aca="false">+D48*H48</f>
        <v>249.0757463157</v>
      </c>
      <c r="J48" s="2" t="n">
        <v>0.158</v>
      </c>
      <c r="K48" s="4" t="n">
        <f aca="false">0.0877*I48-1.8303</f>
        <v>20.0136429518869</v>
      </c>
      <c r="L48" s="5" t="n">
        <f aca="false">(I48-2.28*J48-3.44*J48^2)*0.08</f>
        <v>19.890370412456</v>
      </c>
      <c r="M48" s="6" t="n">
        <f aca="false">0.45+7.23*(I48/100)^1.78+19.54*J48-34.06*(I48/100)*J48</f>
        <v>26.82847419607</v>
      </c>
    </row>
    <row r="49" customFormat="false" ht="15" hidden="false" customHeight="false" outlineLevel="0" collapsed="false">
      <c r="A49" s="7" t="n">
        <v>599454.034</v>
      </c>
      <c r="B49" s="7" t="n">
        <v>4219572.632</v>
      </c>
      <c r="C49" s="8" t="n">
        <v>166</v>
      </c>
      <c r="D49" s="8" t="n">
        <v>197</v>
      </c>
      <c r="E49" s="9" t="n">
        <v>39788</v>
      </c>
      <c r="F49" s="2" t="n">
        <v>3.7</v>
      </c>
      <c r="G49" s="3" t="n">
        <f aca="false">+(F49-25)/10</f>
        <v>-2.13</v>
      </c>
      <c r="H49" s="3" t="n">
        <f aca="false">1-0.203462*(G49)+0.038233*(G49)^2-0.005554*(G49)^3</f>
        <v>1.660504975438</v>
      </c>
      <c r="I49" s="3" t="n">
        <f aca="false">+D49*H49</f>
        <v>327.119480161286</v>
      </c>
      <c r="J49" s="2" t="n">
        <v>0.158</v>
      </c>
      <c r="K49" s="4" t="n">
        <f aca="false">0.0877*I49-1.8303</f>
        <v>26.8580784101448</v>
      </c>
      <c r="L49" s="5" t="n">
        <f aca="false">(I49-2.28*J49-3.44*J49^2)*0.08</f>
        <v>26.1338691201029</v>
      </c>
      <c r="M49" s="6" t="n">
        <f aca="false">0.45+7.23*(I49/100)^1.78+19.54*J49-34.06*(I49/100)*J49</f>
        <v>45.5429812670792</v>
      </c>
    </row>
    <row r="50" customFormat="false" ht="15" hidden="false" customHeight="false" outlineLevel="0" collapsed="false">
      <c r="A50" s="7" t="n">
        <v>599422.131</v>
      </c>
      <c r="B50" s="7" t="n">
        <v>4219512.691</v>
      </c>
      <c r="C50" s="8" t="n">
        <v>114</v>
      </c>
      <c r="D50" s="8" t="n">
        <v>119</v>
      </c>
      <c r="E50" s="9" t="n">
        <v>39788</v>
      </c>
      <c r="F50" s="2" t="n">
        <v>3.7</v>
      </c>
      <c r="G50" s="3" t="n">
        <f aca="false">+(F50-25)/10</f>
        <v>-2.13</v>
      </c>
      <c r="H50" s="3" t="n">
        <f aca="false">1-0.203462*(G50)+0.038233*(G50)^2-0.005554*(G50)^3</f>
        <v>1.660504975438</v>
      </c>
      <c r="I50" s="3" t="n">
        <f aca="false">+D50*H50</f>
        <v>197.600092077122</v>
      </c>
      <c r="J50" s="2" t="n">
        <v>0.158</v>
      </c>
      <c r="K50" s="4" t="n">
        <f aca="false">0.0877*I50-1.8303</f>
        <v>15.4992280751636</v>
      </c>
      <c r="L50" s="5" t="n">
        <f aca="false">(I50-2.28*J50-3.44*J50^2)*0.08</f>
        <v>15.7723180733698</v>
      </c>
      <c r="M50" s="6" t="n">
        <f aca="false">0.45+7.23*(I50/100)^1.78+19.54*J50-34.06*(I50/100)*J50</f>
        <v>17.2053647757665</v>
      </c>
    </row>
    <row r="51" customFormat="false" ht="15" hidden="false" customHeight="false" outlineLevel="0" collapsed="false">
      <c r="A51" s="7" t="n">
        <v>599372.554</v>
      </c>
      <c r="B51" s="7" t="n">
        <v>4219526.763</v>
      </c>
      <c r="C51" s="8" t="n">
        <v>150</v>
      </c>
      <c r="D51" s="8" t="n">
        <v>167</v>
      </c>
      <c r="E51" s="9" t="n">
        <v>39788</v>
      </c>
      <c r="F51" s="2" t="n">
        <v>3.7</v>
      </c>
      <c r="G51" s="3" t="n">
        <f aca="false">+(F51-25)/10</f>
        <v>-2.13</v>
      </c>
      <c r="H51" s="3" t="n">
        <f aca="false">1-0.203462*(G51)+0.038233*(G51)^2-0.005554*(G51)^3</f>
        <v>1.660504975438</v>
      </c>
      <c r="I51" s="3" t="n">
        <f aca="false">+D51*H51</f>
        <v>277.304330898146</v>
      </c>
      <c r="J51" s="2" t="n">
        <v>0.158</v>
      </c>
      <c r="K51" s="4" t="n">
        <f aca="false">0.0877*I51-1.8303</f>
        <v>22.4892898197674</v>
      </c>
      <c r="L51" s="5" t="n">
        <f aca="false">(I51-2.28*J51-3.44*J51^2)*0.08</f>
        <v>22.1486571790517</v>
      </c>
      <c r="M51" s="6" t="n">
        <f aca="false">0.45+7.23*(I51/100)^1.78+19.54*J51-34.06*(I51/100)*J51</f>
        <v>33.0365528961156</v>
      </c>
    </row>
    <row r="52" customFormat="false" ht="15" hidden="false" customHeight="false" outlineLevel="0" collapsed="false">
      <c r="A52" s="7" t="n">
        <v>599417.334</v>
      </c>
      <c r="B52" s="7" t="n">
        <v>4219605.744</v>
      </c>
      <c r="C52" s="8" t="n">
        <v>88</v>
      </c>
      <c r="D52" s="8" t="n">
        <v>126</v>
      </c>
      <c r="E52" s="9" t="n">
        <v>39788</v>
      </c>
      <c r="F52" s="2" t="n">
        <v>3.7</v>
      </c>
      <c r="G52" s="3" t="n">
        <f aca="false">+(F52-25)/10</f>
        <v>-2.13</v>
      </c>
      <c r="H52" s="3" t="n">
        <f aca="false">1-0.203462*(G52)+0.038233*(G52)^2-0.005554*(G52)^3</f>
        <v>1.660504975438</v>
      </c>
      <c r="I52" s="3" t="n">
        <f aca="false">+D52*H52</f>
        <v>209.223626905188</v>
      </c>
      <c r="J52" s="2" t="n">
        <v>0.158</v>
      </c>
      <c r="K52" s="4" t="n">
        <f aca="false">0.0877*I52-1.8303</f>
        <v>16.518612079585</v>
      </c>
      <c r="L52" s="5" t="n">
        <f aca="false">(I52-2.28*J52-3.44*J52^2)*0.08</f>
        <v>16.702200859615</v>
      </c>
      <c r="M52" s="6" t="n">
        <f aca="false">0.45+7.23*(I52/100)^1.78+19.54*J52-34.06*(I52/100)*J52</f>
        <v>19.1825211555656</v>
      </c>
    </row>
    <row r="53" customFormat="false" ht="15" hidden="false" customHeight="false" outlineLevel="0" collapsed="false">
      <c r="A53" s="7" t="n">
        <v>599443.305</v>
      </c>
      <c r="B53" s="7" t="n">
        <v>4219689.239</v>
      </c>
      <c r="C53" s="8" t="n">
        <v>82</v>
      </c>
      <c r="D53" s="8" t="n">
        <v>111</v>
      </c>
      <c r="E53" s="9" t="n">
        <v>39788</v>
      </c>
      <c r="F53" s="2" t="n">
        <v>3.7</v>
      </c>
      <c r="G53" s="3" t="n">
        <f aca="false">+(F53-25)/10</f>
        <v>-2.13</v>
      </c>
      <c r="H53" s="3" t="n">
        <f aca="false">1-0.203462*(G53)+0.038233*(G53)^2-0.005554*(G53)^3</f>
        <v>1.660504975438</v>
      </c>
      <c r="I53" s="3" t="n">
        <f aca="false">+D53*H53</f>
        <v>184.316052273618</v>
      </c>
      <c r="J53" s="2" t="n">
        <v>0.158</v>
      </c>
      <c r="K53" s="4" t="n">
        <f aca="false">0.0877*I53-1.8303</f>
        <v>14.3342177843963</v>
      </c>
      <c r="L53" s="5" t="n">
        <f aca="false">(I53-2.28*J53-3.44*J53^2)*0.08</f>
        <v>14.7095948890894</v>
      </c>
      <c r="M53" s="6" t="n">
        <f aca="false">0.45+7.23*(I53/100)^1.78+19.54*J53-34.06*(I53/100)*J53</f>
        <v>15.0888175089648</v>
      </c>
    </row>
    <row r="54" customFormat="false" ht="15" hidden="false" customHeight="false" outlineLevel="0" collapsed="false">
      <c r="A54" s="7" t="n">
        <v>599452.894</v>
      </c>
      <c r="B54" s="7" t="n">
        <v>4219778.841</v>
      </c>
      <c r="C54" s="8" t="n">
        <v>48</v>
      </c>
      <c r="D54" s="8" t="n">
        <v>67</v>
      </c>
      <c r="E54" s="9" t="n">
        <v>39788</v>
      </c>
      <c r="F54" s="2" t="n">
        <v>3.7</v>
      </c>
      <c r="G54" s="3" t="n">
        <f aca="false">+(F54-25)/10</f>
        <v>-2.13</v>
      </c>
      <c r="H54" s="3" t="n">
        <f aca="false">1-0.203462*(G54)+0.038233*(G54)^2-0.005554*(G54)^3</f>
        <v>1.660504975438</v>
      </c>
      <c r="I54" s="3" t="n">
        <f aca="false">+D54*H54</f>
        <v>111.253833354346</v>
      </c>
      <c r="J54" s="2" t="n">
        <v>0.158</v>
      </c>
      <c r="K54" s="4" t="n">
        <f aca="false">0.0877*I54-1.8303</f>
        <v>7.92666118517615</v>
      </c>
      <c r="L54" s="5" t="n">
        <f aca="false">(I54-2.28*J54-3.44*J54^2)*0.08</f>
        <v>8.86461737554768</v>
      </c>
      <c r="M54" s="6" t="n">
        <f aca="false">0.45+7.23*(I54/100)^1.78+19.54*J54-34.06*(I54/100)*J54</f>
        <v>6.29157645020897</v>
      </c>
    </row>
    <row r="55" customFormat="false" ht="15" hidden="false" customHeight="false" outlineLevel="0" collapsed="false">
      <c r="A55" s="7" t="n">
        <v>599442.066</v>
      </c>
      <c r="B55" s="7" t="n">
        <v>4219877.793</v>
      </c>
      <c r="C55" s="8" t="n">
        <v>29</v>
      </c>
      <c r="D55" s="8" t="n">
        <v>42</v>
      </c>
      <c r="E55" s="9" t="n">
        <v>39788</v>
      </c>
      <c r="F55" s="2" t="n">
        <v>3.7</v>
      </c>
      <c r="G55" s="3" t="n">
        <f aca="false">+(F55-25)/10</f>
        <v>-2.13</v>
      </c>
      <c r="H55" s="3" t="n">
        <f aca="false">1-0.203462*(G55)+0.038233*(G55)^2-0.005554*(G55)^3</f>
        <v>1.660504975438</v>
      </c>
      <c r="I55" s="3" t="n">
        <f aca="false">+D55*H55</f>
        <v>69.741208968396</v>
      </c>
      <c r="J55" s="2" t="n">
        <v>0.158</v>
      </c>
      <c r="K55" s="4" t="n">
        <f aca="false">0.0877*I55-1.8303</f>
        <v>4.28600402652833</v>
      </c>
      <c r="L55" s="5" t="n">
        <f aca="false">(I55-2.28*J55-3.44*J55^2)*0.08</f>
        <v>5.54360742467168</v>
      </c>
      <c r="M55" s="6" t="n">
        <f aca="false">0.45+7.23*(I55/100)^1.78+19.54*J55-34.06*(I55/100)*J55</f>
        <v>3.5909187174549</v>
      </c>
    </row>
    <row r="56" customFormat="false" ht="15" hidden="false" customHeight="false" outlineLevel="0" collapsed="false">
      <c r="A56" s="7" t="n">
        <v>599409.702</v>
      </c>
      <c r="B56" s="7" t="n">
        <v>4219965.691</v>
      </c>
      <c r="C56" s="8" t="n">
        <v>61</v>
      </c>
      <c r="D56" s="8" t="n">
        <v>74</v>
      </c>
      <c r="E56" s="9" t="n">
        <v>39788</v>
      </c>
      <c r="F56" s="2" t="n">
        <v>3.7</v>
      </c>
      <c r="G56" s="3" t="n">
        <f aca="false">+(F56-25)/10</f>
        <v>-2.13</v>
      </c>
      <c r="H56" s="3" t="n">
        <f aca="false">1-0.203462*(G56)+0.038233*(G56)^2-0.005554*(G56)^3</f>
        <v>1.660504975438</v>
      </c>
      <c r="I56" s="3" t="n">
        <f aca="false">+D56*H56</f>
        <v>122.877368182412</v>
      </c>
      <c r="J56" s="2" t="n">
        <v>0.158</v>
      </c>
      <c r="K56" s="4" t="n">
        <f aca="false">0.0877*I56-1.8303</f>
        <v>8.94604518959753</v>
      </c>
      <c r="L56" s="5" t="n">
        <f aca="false">(I56-2.28*J56-3.44*J56^2)*0.08</f>
        <v>9.79450016179296</v>
      </c>
      <c r="M56" s="6" t="n">
        <f aca="false">0.45+7.23*(I56/100)^1.78+19.54*J56-34.06*(I56/100)*J56</f>
        <v>7.35743652711963</v>
      </c>
    </row>
    <row r="57" customFormat="false" ht="15" hidden="false" customHeight="false" outlineLevel="0" collapsed="false">
      <c r="A57" s="7" t="n">
        <v>599365.736</v>
      </c>
      <c r="B57" s="7" t="n">
        <v>4220039.718</v>
      </c>
      <c r="C57" s="8" t="n">
        <v>80</v>
      </c>
      <c r="D57" s="8" t="n">
        <v>111</v>
      </c>
      <c r="E57" s="9" t="n">
        <v>39788</v>
      </c>
      <c r="F57" s="2" t="n">
        <v>3.7</v>
      </c>
      <c r="G57" s="3" t="n">
        <f aca="false">+(F57-25)/10</f>
        <v>-2.13</v>
      </c>
      <c r="H57" s="3" t="n">
        <f aca="false">1-0.203462*(G57)+0.038233*(G57)^2-0.005554*(G57)^3</f>
        <v>1.660504975438</v>
      </c>
      <c r="I57" s="3" t="n">
        <f aca="false">+D57*H57</f>
        <v>184.316052273618</v>
      </c>
      <c r="J57" s="2" t="n">
        <v>0.158</v>
      </c>
      <c r="K57" s="4" t="n">
        <f aca="false">0.0877*I57-1.8303</f>
        <v>14.3342177843963</v>
      </c>
      <c r="L57" s="5" t="n">
        <f aca="false">(I57-2.28*J57-3.44*J57^2)*0.08</f>
        <v>14.7095948890894</v>
      </c>
      <c r="M57" s="6" t="n">
        <f aca="false">0.45+7.23*(I57/100)^1.78+19.54*J57-34.06*(I57/100)*J57</f>
        <v>15.0888175089648</v>
      </c>
    </row>
    <row r="58" customFormat="false" ht="15" hidden="false" customHeight="false" outlineLevel="0" collapsed="false">
      <c r="A58" s="7" t="n">
        <v>599306.061</v>
      </c>
      <c r="B58" s="7" t="n">
        <v>4220104.168</v>
      </c>
      <c r="C58" s="8" t="n">
        <v>98</v>
      </c>
      <c r="D58" s="8" t="n">
        <v>129</v>
      </c>
      <c r="E58" s="9" t="n">
        <v>39788</v>
      </c>
      <c r="F58" s="2" t="n">
        <v>3.7</v>
      </c>
      <c r="G58" s="3" t="n">
        <f aca="false">+(F58-25)/10</f>
        <v>-2.13</v>
      </c>
      <c r="H58" s="3" t="n">
        <f aca="false">1-0.203462*(G58)+0.038233*(G58)^2-0.005554*(G58)^3</f>
        <v>1.660504975438</v>
      </c>
      <c r="I58" s="3" t="n">
        <f aca="false">+D58*H58</f>
        <v>214.205141831502</v>
      </c>
      <c r="J58" s="2" t="n">
        <v>0.158</v>
      </c>
      <c r="K58" s="4" t="n">
        <f aca="false">0.0877*I58-1.8303</f>
        <v>16.9554909386227</v>
      </c>
      <c r="L58" s="5" t="n">
        <f aca="false">(I58-2.28*J58-3.44*J58^2)*0.08</f>
        <v>17.1007220537202</v>
      </c>
      <c r="M58" s="6" t="n">
        <f aca="false">0.45+7.23*(I58/100)^1.78+19.54*J58-34.06*(I58/100)*J58</f>
        <v>20.0652510643897</v>
      </c>
    </row>
    <row r="59" customFormat="false" ht="15" hidden="false" customHeight="false" outlineLevel="0" collapsed="false">
      <c r="A59" s="7" t="n">
        <v>599220.686</v>
      </c>
      <c r="B59" s="7" t="n">
        <v>4220163.495</v>
      </c>
      <c r="C59" s="8" t="n">
        <v>79</v>
      </c>
      <c r="D59" s="8" t="n">
        <v>95</v>
      </c>
      <c r="E59" s="9" t="n">
        <v>39788</v>
      </c>
      <c r="F59" s="2" t="n">
        <v>3.7</v>
      </c>
      <c r="G59" s="3" t="n">
        <f aca="false">+(F59-25)/10</f>
        <v>-2.13</v>
      </c>
      <c r="H59" s="3" t="n">
        <f aca="false">1-0.203462*(G59)+0.038233*(G59)^2-0.005554*(G59)^3</f>
        <v>1.660504975438</v>
      </c>
      <c r="I59" s="3" t="n">
        <f aca="false">+D59*H59</f>
        <v>157.74797266661</v>
      </c>
      <c r="J59" s="2" t="n">
        <v>0.158</v>
      </c>
      <c r="K59" s="4" t="n">
        <f aca="false">0.0877*I59-1.8303</f>
        <v>12.0041972028617</v>
      </c>
      <c r="L59" s="5" t="n">
        <f aca="false">(I59-2.28*J59-3.44*J59^2)*0.08</f>
        <v>12.5841485205288</v>
      </c>
      <c r="M59" s="6" t="n">
        <f aca="false">0.45+7.23*(I59/100)^1.78+19.54*J59-34.06*(I59/100)*J59</f>
        <v>11.3228760870102</v>
      </c>
    </row>
    <row r="60" customFormat="false" ht="15" hidden="false" customHeight="false" outlineLevel="0" collapsed="false">
      <c r="A60" s="7" t="n">
        <v>599135.697</v>
      </c>
      <c r="B60" s="7" t="n">
        <v>4220199.062</v>
      </c>
      <c r="C60" s="8" t="n">
        <v>108</v>
      </c>
      <c r="D60" s="8" t="n">
        <v>140</v>
      </c>
      <c r="E60" s="9" t="n">
        <v>39788</v>
      </c>
      <c r="F60" s="2" t="n">
        <v>3.7</v>
      </c>
      <c r="G60" s="3" t="n">
        <f aca="false">+(F60-25)/10</f>
        <v>-2.13</v>
      </c>
      <c r="H60" s="3" t="n">
        <f aca="false">1-0.203462*(G60)+0.038233*(G60)^2-0.005554*(G60)^3</f>
        <v>1.660504975438</v>
      </c>
      <c r="I60" s="3" t="n">
        <f aca="false">+D60*H60</f>
        <v>232.47069656132</v>
      </c>
      <c r="J60" s="2" t="n">
        <v>0.158</v>
      </c>
      <c r="K60" s="4" t="n">
        <f aca="false">0.0877*I60-1.8303</f>
        <v>18.5573800884278</v>
      </c>
      <c r="L60" s="5" t="n">
        <f aca="false">(I60-2.28*J60-3.44*J60^2)*0.08</f>
        <v>18.5619664321056</v>
      </c>
      <c r="M60" s="6" t="n">
        <f aca="false">0.45+7.23*(I60/100)^1.78+19.54*J60-34.06*(I60/100)*J60</f>
        <v>23.4813663355782</v>
      </c>
    </row>
    <row r="61" customFormat="false" ht="15" hidden="false" customHeight="false" outlineLevel="0" collapsed="false">
      <c r="A61" s="7" t="n">
        <v>599049.601</v>
      </c>
      <c r="B61" s="7" t="n">
        <v>4220215.835</v>
      </c>
      <c r="C61" s="8" t="n">
        <v>81</v>
      </c>
      <c r="D61" s="8" t="n">
        <v>106</v>
      </c>
      <c r="E61" s="9" t="n">
        <v>39788</v>
      </c>
      <c r="F61" s="2" t="n">
        <v>3.7</v>
      </c>
      <c r="G61" s="3" t="n">
        <f aca="false">+(F61-25)/10</f>
        <v>-2.13</v>
      </c>
      <c r="H61" s="3" t="n">
        <f aca="false">1-0.203462*(G61)+0.038233*(G61)^2-0.005554*(G61)^3</f>
        <v>1.660504975438</v>
      </c>
      <c r="I61" s="3" t="n">
        <f aca="false">+D61*H61</f>
        <v>176.013527396428</v>
      </c>
      <c r="J61" s="2" t="n">
        <v>0.158</v>
      </c>
      <c r="K61" s="4" t="n">
        <f aca="false">0.0877*I61-1.8303</f>
        <v>13.6060863526667</v>
      </c>
      <c r="L61" s="5" t="n">
        <f aca="false">(I61-2.28*J61-3.44*J61^2)*0.08</f>
        <v>14.0453928989142</v>
      </c>
      <c r="M61" s="6" t="n">
        <f aca="false">0.45+7.23*(I61/100)^1.78+19.54*J61-34.06*(I61/100)*J61</f>
        <v>13.8444572781413</v>
      </c>
    </row>
    <row r="62" customFormat="false" ht="15" hidden="false" customHeight="false" outlineLevel="0" collapsed="false">
      <c r="A62" s="7" t="n">
        <v>598960.71</v>
      </c>
      <c r="B62" s="7" t="n">
        <v>4220214.158</v>
      </c>
      <c r="C62" s="8" t="n">
        <v>96</v>
      </c>
      <c r="D62" s="8" t="n">
        <v>123</v>
      </c>
      <c r="E62" s="9" t="n">
        <v>39788</v>
      </c>
      <c r="F62" s="2" t="n">
        <v>3.7</v>
      </c>
      <c r="G62" s="3" t="n">
        <f aca="false">+(F62-25)/10</f>
        <v>-2.13</v>
      </c>
      <c r="H62" s="3" t="n">
        <f aca="false">1-0.203462*(G62)+0.038233*(G62)^2-0.005554*(G62)^3</f>
        <v>1.660504975438</v>
      </c>
      <c r="I62" s="3" t="n">
        <f aca="false">+D62*H62</f>
        <v>204.242111978874</v>
      </c>
      <c r="J62" s="2" t="n">
        <v>0.158</v>
      </c>
      <c r="K62" s="4" t="n">
        <f aca="false">0.0877*I62-1.8303</f>
        <v>16.0817332205473</v>
      </c>
      <c r="L62" s="5" t="n">
        <f aca="false">(I62-2.28*J62-3.44*J62^2)*0.08</f>
        <v>16.3036796655099</v>
      </c>
      <c r="M62" s="6" t="n">
        <f aca="false">0.45+7.23*(I62/100)^1.78+19.54*J62-34.06*(I62/100)*J62</f>
        <v>18.3209673927017</v>
      </c>
    </row>
    <row r="63" customFormat="false" ht="15" hidden="false" customHeight="false" outlineLevel="0" collapsed="false">
      <c r="A63" s="7" t="n">
        <v>598873.412</v>
      </c>
      <c r="B63" s="7" t="n">
        <v>4220193.227</v>
      </c>
      <c r="C63" s="8" t="n">
        <v>62</v>
      </c>
      <c r="D63" s="8" t="n">
        <v>70</v>
      </c>
      <c r="E63" s="9" t="n">
        <v>39788</v>
      </c>
      <c r="F63" s="2" t="n">
        <v>3.7</v>
      </c>
      <c r="G63" s="3" t="n">
        <f aca="false">+(F63-25)/10</f>
        <v>-2.13</v>
      </c>
      <c r="H63" s="3" t="n">
        <f aca="false">1-0.203462*(G63)+0.038233*(G63)^2-0.005554*(G63)^3</f>
        <v>1.660504975438</v>
      </c>
      <c r="I63" s="3" t="n">
        <f aca="false">+D63*H63</f>
        <v>116.23534828066</v>
      </c>
      <c r="J63" s="2" t="n">
        <v>0.158</v>
      </c>
      <c r="K63" s="4" t="n">
        <f aca="false">0.0877*I63-1.8303</f>
        <v>8.36354004421388</v>
      </c>
      <c r="L63" s="5" t="n">
        <f aca="false">(I63-2.28*J63-3.44*J63^2)*0.08</f>
        <v>9.2631385696528</v>
      </c>
      <c r="M63" s="6" t="n">
        <f aca="false">0.45+7.23*(I63/100)^1.78+19.54*J63-34.06*(I63/100)*J63</f>
        <v>6.73232342809342</v>
      </c>
    </row>
    <row r="64" customFormat="false" ht="15" hidden="false" customHeight="false" outlineLevel="0" collapsed="false">
      <c r="A64" s="7" t="n">
        <v>598788.63</v>
      </c>
      <c r="B64" s="7" t="n">
        <v>4220156.282</v>
      </c>
      <c r="C64" s="8" t="n">
        <v>17</v>
      </c>
      <c r="D64" s="8" t="n">
        <v>27</v>
      </c>
      <c r="E64" s="9" t="n">
        <v>39788</v>
      </c>
      <c r="F64" s="2" t="n">
        <v>3.7</v>
      </c>
      <c r="G64" s="3" t="n">
        <f aca="false">+(F64-25)/10</f>
        <v>-2.13</v>
      </c>
      <c r="H64" s="3" t="n">
        <f aca="false">1-0.203462*(G64)+0.038233*(G64)^2-0.005554*(G64)^3</f>
        <v>1.660504975438</v>
      </c>
      <c r="I64" s="3" t="n">
        <f aca="false">+D64*H64</f>
        <v>44.833634336826</v>
      </c>
      <c r="J64" s="2" t="n">
        <v>0.158</v>
      </c>
      <c r="K64" s="4" t="n">
        <f aca="false">0.0877*I64-1.8303</f>
        <v>2.10160973133964</v>
      </c>
      <c r="L64" s="5" t="n">
        <f aca="false">(I64-2.28*J64-3.44*J64^2)*0.08</f>
        <v>3.55100145414608</v>
      </c>
      <c r="M64" s="6" t="n">
        <f aca="false">0.45+7.23*(I64/100)^1.78+19.54*J64-34.06*(I64/100)*J64</f>
        <v>2.85838426509513</v>
      </c>
    </row>
    <row r="65" customFormat="false" ht="15" hidden="false" customHeight="false" outlineLevel="0" collapsed="false">
      <c r="A65" s="7" t="n">
        <v>598690.645</v>
      </c>
      <c r="B65" s="7" t="n">
        <v>4220081.087</v>
      </c>
      <c r="C65" s="8" t="n">
        <v>18</v>
      </c>
      <c r="D65" s="8" t="n">
        <v>24</v>
      </c>
      <c r="E65" s="9" t="n">
        <v>39788</v>
      </c>
      <c r="F65" s="2" t="n">
        <v>3.7</v>
      </c>
      <c r="G65" s="3" t="n">
        <f aca="false">+(F65-25)/10</f>
        <v>-2.13</v>
      </c>
      <c r="H65" s="3" t="n">
        <f aca="false">1-0.203462*(G65)+0.038233*(G65)^2-0.005554*(G65)^3</f>
        <v>1.660504975438</v>
      </c>
      <c r="I65" s="3" t="n">
        <f aca="false">+D65*H65</f>
        <v>39.852119410512</v>
      </c>
      <c r="J65" s="2" t="n">
        <v>0.158</v>
      </c>
      <c r="K65" s="4" t="n">
        <f aca="false">0.0877*I65-1.8303</f>
        <v>1.6647308723019</v>
      </c>
      <c r="L65" s="5" t="n">
        <f aca="false">(I65-2.28*J65-3.44*J65^2)*0.08</f>
        <v>3.15248026004096</v>
      </c>
      <c r="M65" s="6" t="n">
        <f aca="false">0.45+7.23*(I65/100)^1.78+19.54*J65-34.06*(I65/100)*J65</f>
        <v>2.79854537357562</v>
      </c>
    </row>
    <row r="66" customFormat="false" ht="15" hidden="false" customHeight="false" outlineLevel="0" collapsed="false">
      <c r="A66" s="7" t="n">
        <v>598633.122</v>
      </c>
      <c r="B66" s="7" t="n">
        <v>4220004.802</v>
      </c>
      <c r="C66" s="8" t="n">
        <v>109</v>
      </c>
      <c r="D66" s="8" t="n">
        <v>131</v>
      </c>
      <c r="E66" s="9" t="n">
        <v>39788</v>
      </c>
      <c r="F66" s="2" t="n">
        <v>3.7</v>
      </c>
      <c r="G66" s="3" t="n">
        <f aca="false">+(F66-25)/10</f>
        <v>-2.13</v>
      </c>
      <c r="H66" s="3" t="n">
        <f aca="false">1-0.203462*(G66)+0.038233*(G66)^2-0.005554*(G66)^3</f>
        <v>1.660504975438</v>
      </c>
      <c r="I66" s="3" t="n">
        <f aca="false">+D66*H66</f>
        <v>217.526151782378</v>
      </c>
      <c r="J66" s="2" t="n">
        <v>0.158</v>
      </c>
      <c r="K66" s="4" t="n">
        <f aca="false">0.0877*I66-1.8303</f>
        <v>17.2467435113146</v>
      </c>
      <c r="L66" s="5" t="n">
        <f aca="false">(I66-2.28*J66-3.44*J66^2)*0.08</f>
        <v>17.3664028497902</v>
      </c>
      <c r="M66" s="6" t="n">
        <f aca="false">0.45+7.23*(I66/100)^1.78+19.54*J66-34.06*(I66/100)*J66</f>
        <v>20.6654480672801</v>
      </c>
    </row>
    <row r="67" customFormat="false" ht="15" hidden="false" customHeight="false" outlineLevel="0" collapsed="false">
      <c r="A67" s="7" t="n">
        <v>598591.007</v>
      </c>
      <c r="B67" s="7" t="n">
        <v>4219914.649</v>
      </c>
      <c r="C67" s="8" t="n">
        <v>58</v>
      </c>
      <c r="D67" s="8" t="n">
        <v>66</v>
      </c>
      <c r="E67" s="9" t="n">
        <v>39788</v>
      </c>
      <c r="F67" s="2" t="n">
        <v>3.7</v>
      </c>
      <c r="G67" s="3" t="n">
        <f aca="false">+(F67-25)/10</f>
        <v>-2.13</v>
      </c>
      <c r="H67" s="3" t="n">
        <f aca="false">1-0.203462*(G67)+0.038233*(G67)^2-0.005554*(G67)^3</f>
        <v>1.660504975438</v>
      </c>
      <c r="I67" s="3" t="n">
        <f aca="false">+D67*H67</f>
        <v>109.593328378908</v>
      </c>
      <c r="J67" s="2" t="n">
        <v>0.158</v>
      </c>
      <c r="K67" s="4" t="n">
        <f aca="false">0.0877*I67-1.8303</f>
        <v>7.78103489883023</v>
      </c>
      <c r="L67" s="5" t="n">
        <f aca="false">(I67-2.28*J67-3.44*J67^2)*0.08</f>
        <v>8.73177697751264</v>
      </c>
      <c r="M67" s="6" t="n">
        <f aca="false">0.45+7.23*(I67/100)^1.78+19.54*J67-34.06*(I67/100)*J67</f>
        <v>6.15005635837788</v>
      </c>
    </row>
    <row r="68" customFormat="false" ht="15" hidden="false" customHeight="false" outlineLevel="0" collapsed="false">
      <c r="A68" s="7" t="n">
        <v>598572.885</v>
      </c>
      <c r="B68" s="7" t="n">
        <v>4219817.765</v>
      </c>
      <c r="C68" s="8" t="n">
        <v>75</v>
      </c>
      <c r="D68" s="8" t="n">
        <v>100</v>
      </c>
      <c r="E68" s="9" t="n">
        <v>39788</v>
      </c>
      <c r="F68" s="2" t="n">
        <v>3.7</v>
      </c>
      <c r="G68" s="3" t="n">
        <f aca="false">+(F68-25)/10</f>
        <v>-2.13</v>
      </c>
      <c r="H68" s="3" t="n">
        <f aca="false">1-0.203462*(G68)+0.038233*(G68)^2-0.005554*(G68)^3</f>
        <v>1.660504975438</v>
      </c>
      <c r="I68" s="3" t="n">
        <f aca="false">+D68*H68</f>
        <v>166.0504975438</v>
      </c>
      <c r="J68" s="2" t="n">
        <v>0.158</v>
      </c>
      <c r="K68" s="4" t="n">
        <f aca="false">0.0877*I68-1.8303</f>
        <v>12.7323286345913</v>
      </c>
      <c r="L68" s="5" t="n">
        <f aca="false">(I68-2.28*J68-3.44*J68^2)*0.08</f>
        <v>13.248350510704</v>
      </c>
      <c r="M68" s="6" t="n">
        <f aca="false">0.45+7.23*(I68/100)^1.78+19.54*J68-34.06*(I68/100)*J68</f>
        <v>12.4319400373219</v>
      </c>
    </row>
    <row r="69" customFormat="false" ht="15" hidden="false" customHeight="false" outlineLevel="0" collapsed="false">
      <c r="A69" s="7" t="n">
        <v>598676.782</v>
      </c>
      <c r="B69" s="7" t="n">
        <v>4219801.555</v>
      </c>
      <c r="C69" s="8" t="n">
        <v>182</v>
      </c>
      <c r="D69" s="8" t="n">
        <v>206</v>
      </c>
      <c r="E69" s="9" t="n">
        <v>39788</v>
      </c>
      <c r="F69" s="2" t="n">
        <v>3.7</v>
      </c>
      <c r="G69" s="3" t="n">
        <f aca="false">+(F69-25)/10</f>
        <v>-2.13</v>
      </c>
      <c r="H69" s="3" t="n">
        <f aca="false">1-0.203462*(G69)+0.038233*(G69)^2-0.005554*(G69)^3</f>
        <v>1.660504975438</v>
      </c>
      <c r="I69" s="3" t="n">
        <f aca="false">+D69*H69</f>
        <v>342.064024940228</v>
      </c>
      <c r="J69" s="2" t="n">
        <v>0.158</v>
      </c>
      <c r="K69" s="4" t="n">
        <f aca="false">0.0877*I69-1.8303</f>
        <v>28.168714987258</v>
      </c>
      <c r="L69" s="5" t="n">
        <f aca="false">(I69-2.28*J69-3.44*J69^2)*0.08</f>
        <v>27.3294327024182</v>
      </c>
      <c r="M69" s="6" t="n">
        <f aca="false">0.45+7.23*(I69/100)^1.78+19.54*J69-34.06*(I69/100)*J69</f>
        <v>49.6722611095627</v>
      </c>
    </row>
    <row r="70" customFormat="false" ht="15" hidden="false" customHeight="false" outlineLevel="0" collapsed="false">
      <c r="A70" s="7" t="n">
        <v>598699.477</v>
      </c>
      <c r="B70" s="7" t="n">
        <v>4219902.458</v>
      </c>
      <c r="C70" s="8" t="n">
        <v>77</v>
      </c>
      <c r="D70" s="8" t="n">
        <v>94</v>
      </c>
      <c r="E70" s="9" t="n">
        <v>39788</v>
      </c>
      <c r="F70" s="2" t="n">
        <v>3.7</v>
      </c>
      <c r="G70" s="3" t="n">
        <f aca="false">+(F70-25)/10</f>
        <v>-2.13</v>
      </c>
      <c r="H70" s="3" t="n">
        <f aca="false">1-0.203462*(G70)+0.038233*(G70)^2-0.005554*(G70)^3</f>
        <v>1.660504975438</v>
      </c>
      <c r="I70" s="3" t="n">
        <f aca="false">+D70*H70</f>
        <v>156.087467691172</v>
      </c>
      <c r="J70" s="2" t="n">
        <v>0.158</v>
      </c>
      <c r="K70" s="4" t="n">
        <f aca="false">0.0877*I70-1.8303</f>
        <v>11.8585709165158</v>
      </c>
      <c r="L70" s="5" t="n">
        <f aca="false">(I70-2.28*J70-3.44*J70^2)*0.08</f>
        <v>12.4513081224938</v>
      </c>
      <c r="M70" s="6" t="n">
        <f aca="false">0.45+7.23*(I70/100)^1.78+19.54*J70-34.06*(I70/100)*J70</f>
        <v>11.108551568654</v>
      </c>
    </row>
    <row r="71" customFormat="false" ht="15" hidden="false" customHeight="false" outlineLevel="0" collapsed="false">
      <c r="A71" s="7" t="n">
        <v>598743.726</v>
      </c>
      <c r="B71" s="7" t="n">
        <v>4219980.759</v>
      </c>
      <c r="C71" s="8" t="n">
        <v>122</v>
      </c>
      <c r="D71" s="8" t="n">
        <v>145</v>
      </c>
      <c r="E71" s="9" t="n">
        <v>39788</v>
      </c>
      <c r="F71" s="2" t="n">
        <v>3.7</v>
      </c>
      <c r="G71" s="3" t="n">
        <f aca="false">+(F71-25)/10</f>
        <v>-2.13</v>
      </c>
      <c r="H71" s="3" t="n">
        <f aca="false">1-0.203462*(G71)+0.038233*(G71)^2-0.005554*(G71)^3</f>
        <v>1.660504975438</v>
      </c>
      <c r="I71" s="3" t="n">
        <f aca="false">+D71*H71</f>
        <v>240.77322143851</v>
      </c>
      <c r="J71" s="2" t="n">
        <v>0.158</v>
      </c>
      <c r="K71" s="4" t="n">
        <f aca="false">0.0877*I71-1.8303</f>
        <v>19.2855115201573</v>
      </c>
      <c r="L71" s="5" t="n">
        <f aca="false">(I71-2.28*J71-3.44*J71^2)*0.08</f>
        <v>19.2261684222808</v>
      </c>
      <c r="M71" s="6" t="n">
        <f aca="false">0.45+7.23*(I71/100)^1.78+19.54*J71-34.06*(I71/100)*J71</f>
        <v>25.1264034500014</v>
      </c>
    </row>
    <row r="72" customFormat="false" ht="15" hidden="false" customHeight="false" outlineLevel="0" collapsed="false">
      <c r="A72" s="7" t="n">
        <v>598819.354</v>
      </c>
      <c r="B72" s="7" t="n">
        <v>4220054.605</v>
      </c>
      <c r="C72" s="8" t="n">
        <v>97</v>
      </c>
      <c r="D72" s="8" t="n">
        <v>132</v>
      </c>
      <c r="E72" s="9" t="n">
        <v>39788</v>
      </c>
      <c r="F72" s="2" t="n">
        <v>3.7</v>
      </c>
      <c r="G72" s="3" t="n">
        <f aca="false">+(F72-25)/10</f>
        <v>-2.13</v>
      </c>
      <c r="H72" s="3" t="n">
        <f aca="false">1-0.203462*(G72)+0.038233*(G72)^2-0.005554*(G72)^3</f>
        <v>1.660504975438</v>
      </c>
      <c r="I72" s="3" t="n">
        <f aca="false">+D72*H72</f>
        <v>219.186656757816</v>
      </c>
      <c r="J72" s="2" t="n">
        <v>0.158</v>
      </c>
      <c r="K72" s="4" t="n">
        <f aca="false">0.0877*I72-1.8303</f>
        <v>17.3923697976605</v>
      </c>
      <c r="L72" s="5" t="n">
        <f aca="false">(I72-2.28*J72-3.44*J72^2)*0.08</f>
        <v>17.4992432478253</v>
      </c>
      <c r="M72" s="6" t="n">
        <f aca="false">0.45+7.23*(I72/100)^1.78+19.54*J72-34.06*(I72/100)*J72</f>
        <v>20.9690477673903</v>
      </c>
    </row>
    <row r="73" customFormat="false" ht="15" hidden="false" customHeight="false" outlineLevel="0" collapsed="false">
      <c r="A73" s="7" t="n">
        <v>598871.164</v>
      </c>
      <c r="B73" s="7" t="n">
        <v>4220092.879</v>
      </c>
      <c r="C73" s="8" t="n">
        <v>68</v>
      </c>
      <c r="D73" s="8" t="n">
        <v>84</v>
      </c>
      <c r="E73" s="9" t="n">
        <v>39788</v>
      </c>
      <c r="F73" s="2" t="n">
        <v>3.7</v>
      </c>
      <c r="G73" s="3" t="n">
        <f aca="false">+(F73-25)/10</f>
        <v>-2.13</v>
      </c>
      <c r="H73" s="3" t="n">
        <f aca="false">1-0.203462*(G73)+0.038233*(G73)^2-0.005554*(G73)^3</f>
        <v>1.660504975438</v>
      </c>
      <c r="I73" s="3" t="n">
        <f aca="false">+D73*H73</f>
        <v>139.482417936792</v>
      </c>
      <c r="J73" s="2" t="n">
        <v>0.158</v>
      </c>
      <c r="K73" s="4" t="n">
        <f aca="false">0.0877*I73-1.8303</f>
        <v>10.4023080530567</v>
      </c>
      <c r="L73" s="5" t="n">
        <f aca="false">(I73-2.28*J73-3.44*J73^2)*0.08</f>
        <v>11.1229041421434</v>
      </c>
      <c r="M73" s="6" t="n">
        <f aca="false">0.45+7.23*(I73/100)^1.78+19.54*J73-34.06*(I73/100)*J73</f>
        <v>9.10433299593689</v>
      </c>
    </row>
    <row r="74" customFormat="false" ht="15" hidden="false" customHeight="false" outlineLevel="0" collapsed="false">
      <c r="A74" s="7" t="n">
        <v>599033.307</v>
      </c>
      <c r="B74" s="7" t="n">
        <v>4220099.679</v>
      </c>
      <c r="C74" s="8" t="n">
        <v>102</v>
      </c>
      <c r="D74" s="8" t="n">
        <v>121</v>
      </c>
      <c r="E74" s="9" t="n">
        <v>39788</v>
      </c>
      <c r="F74" s="2" t="n">
        <v>3.7</v>
      </c>
      <c r="G74" s="3" t="n">
        <f aca="false">+(F74-25)/10</f>
        <v>-2.13</v>
      </c>
      <c r="H74" s="3" t="n">
        <f aca="false">1-0.203462*(G74)+0.038233*(G74)^2-0.005554*(G74)^3</f>
        <v>1.660504975438</v>
      </c>
      <c r="I74" s="3" t="n">
        <f aca="false">+D74*H74</f>
        <v>200.921102027998</v>
      </c>
      <c r="J74" s="2" t="n">
        <v>0.158</v>
      </c>
      <c r="K74" s="4" t="n">
        <f aca="false">0.0877*I74-1.8303</f>
        <v>15.7904806478554</v>
      </c>
      <c r="L74" s="5" t="n">
        <f aca="false">(I74-2.28*J74-3.44*J74^2)*0.08</f>
        <v>16.0379988694398</v>
      </c>
      <c r="M74" s="6" t="n">
        <f aca="false">0.45+7.23*(I74/100)^1.78+19.54*J74-34.06*(I74/100)*J74</f>
        <v>17.7584181981205</v>
      </c>
    </row>
    <row r="75" customFormat="false" ht="15" hidden="false" customHeight="false" outlineLevel="0" collapsed="false">
      <c r="A75" s="7" t="n">
        <v>599176.786</v>
      </c>
      <c r="B75" s="7" t="n">
        <v>4220070.861</v>
      </c>
      <c r="C75" s="8" t="n">
        <v>44</v>
      </c>
      <c r="D75" s="8" t="n">
        <v>56</v>
      </c>
      <c r="E75" s="9" t="n">
        <v>39788</v>
      </c>
      <c r="F75" s="2" t="n">
        <v>3.7</v>
      </c>
      <c r="G75" s="3" t="n">
        <f aca="false">+(F75-25)/10</f>
        <v>-2.13</v>
      </c>
      <c r="H75" s="3" t="n">
        <f aca="false">1-0.203462*(G75)+0.038233*(G75)^2-0.005554*(G75)^3</f>
        <v>1.660504975438</v>
      </c>
      <c r="I75" s="3" t="n">
        <f aca="false">+D75*H75</f>
        <v>92.988278624528</v>
      </c>
      <c r="J75" s="2" t="n">
        <v>0.158</v>
      </c>
      <c r="K75" s="4" t="n">
        <f aca="false">0.0877*I75-1.8303</f>
        <v>6.32477203537111</v>
      </c>
      <c r="L75" s="5" t="n">
        <f aca="false">(I75-2.28*J75-3.44*J75^2)*0.08</f>
        <v>7.40337299716224</v>
      </c>
      <c r="M75" s="6" t="n">
        <f aca="false">0.45+7.23*(I75/100)^1.78+19.54*J75-34.06*(I75/100)*J75</f>
        <v>4.88561345038384</v>
      </c>
    </row>
    <row r="76" customFormat="false" ht="15" hidden="false" customHeight="false" outlineLevel="0" collapsed="false">
      <c r="A76" s="7" t="n">
        <v>599240.865</v>
      </c>
      <c r="B76" s="7" t="n">
        <v>4220017.645</v>
      </c>
      <c r="C76" s="8" t="n">
        <v>48</v>
      </c>
      <c r="D76" s="8" t="n">
        <v>55</v>
      </c>
      <c r="E76" s="9" t="n">
        <v>39788</v>
      </c>
      <c r="F76" s="2" t="n">
        <v>3.7</v>
      </c>
      <c r="G76" s="3" t="n">
        <f aca="false">+(F76-25)/10</f>
        <v>-2.13</v>
      </c>
      <c r="H76" s="3" t="n">
        <f aca="false">1-0.203462*(G76)+0.038233*(G76)^2-0.005554*(G76)^3</f>
        <v>1.660504975438</v>
      </c>
      <c r="I76" s="3" t="n">
        <f aca="false">+D76*H76</f>
        <v>91.32777364909</v>
      </c>
      <c r="J76" s="2" t="n">
        <v>0.158</v>
      </c>
      <c r="K76" s="4" t="n">
        <f aca="false">0.0877*I76-1.8303</f>
        <v>6.17914574902519</v>
      </c>
      <c r="L76" s="5" t="n">
        <f aca="false">(I76-2.28*J76-3.44*J76^2)*0.08</f>
        <v>7.2705325991272</v>
      </c>
      <c r="M76" s="6" t="n">
        <f aca="false">0.45+7.23*(I76/100)^1.78+19.54*J76-34.06*(I76/100)*J76</f>
        <v>4.77446443828596</v>
      </c>
    </row>
    <row r="77" customFormat="false" ht="15" hidden="false" customHeight="false" outlineLevel="0" collapsed="false">
      <c r="A77" s="7" t="n">
        <v>599294.177</v>
      </c>
      <c r="B77" s="7" t="n">
        <v>4219957.471</v>
      </c>
      <c r="C77" s="8" t="n">
        <v>34</v>
      </c>
      <c r="D77" s="8" t="n">
        <v>50</v>
      </c>
      <c r="E77" s="9" t="n">
        <v>39788</v>
      </c>
      <c r="F77" s="2" t="n">
        <v>3.7</v>
      </c>
      <c r="G77" s="3" t="n">
        <f aca="false">+(F77-25)/10</f>
        <v>-2.13</v>
      </c>
      <c r="H77" s="3" t="n">
        <f aca="false">1-0.203462*(G77)+0.038233*(G77)^2-0.005554*(G77)^3</f>
        <v>1.660504975438</v>
      </c>
      <c r="I77" s="3" t="n">
        <f aca="false">+D77*H77</f>
        <v>83.0252487719</v>
      </c>
      <c r="J77" s="2" t="n">
        <v>0.158</v>
      </c>
      <c r="K77" s="4" t="n">
        <f aca="false">0.0877*I77-1.8303</f>
        <v>5.45101431729563</v>
      </c>
      <c r="L77" s="5" t="n">
        <f aca="false">(I77-2.28*J77-3.44*J77^2)*0.08</f>
        <v>6.606330608952</v>
      </c>
      <c r="M77" s="6" t="n">
        <f aca="false">0.45+7.23*(I77/100)^1.78+19.54*J77-34.06*(I77/100)*J77</f>
        <v>4.26130586966506</v>
      </c>
    </row>
    <row r="78" customFormat="false" ht="15" hidden="false" customHeight="false" outlineLevel="0" collapsed="false">
      <c r="A78" s="7" t="n">
        <v>599342.275</v>
      </c>
      <c r="B78" s="7" t="n">
        <v>4219848.221</v>
      </c>
      <c r="C78" s="8" t="n">
        <v>98</v>
      </c>
      <c r="D78" s="8" t="n">
        <v>119</v>
      </c>
      <c r="E78" s="9" t="n">
        <v>39788</v>
      </c>
      <c r="F78" s="2" t="n">
        <v>3.7</v>
      </c>
      <c r="G78" s="3" t="n">
        <f aca="false">+(F78-25)/10</f>
        <v>-2.13</v>
      </c>
      <c r="H78" s="3" t="n">
        <f aca="false">1-0.203462*(G78)+0.038233*(G78)^2-0.005554*(G78)^3</f>
        <v>1.660504975438</v>
      </c>
      <c r="I78" s="3" t="n">
        <f aca="false">+D78*H78</f>
        <v>197.600092077122</v>
      </c>
      <c r="J78" s="2" t="n">
        <v>0.158</v>
      </c>
      <c r="K78" s="4" t="n">
        <f aca="false">0.0877*I78-1.8303</f>
        <v>15.4992280751636</v>
      </c>
      <c r="L78" s="5" t="n">
        <f aca="false">(I78-2.28*J78-3.44*J78^2)*0.08</f>
        <v>15.7723180733698</v>
      </c>
      <c r="M78" s="6" t="n">
        <f aca="false">0.45+7.23*(I78/100)^1.78+19.54*J78-34.06*(I78/100)*J78</f>
        <v>17.2053647757665</v>
      </c>
    </row>
    <row r="79" customFormat="false" ht="15" hidden="false" customHeight="false" outlineLevel="0" collapsed="false">
      <c r="A79" s="7" t="n">
        <v>599347.258</v>
      </c>
      <c r="B79" s="7" t="n">
        <v>4219771.197</v>
      </c>
      <c r="C79" s="8" t="n">
        <v>146</v>
      </c>
      <c r="D79" s="8" t="n">
        <v>172</v>
      </c>
      <c r="E79" s="9" t="n">
        <v>39788</v>
      </c>
      <c r="F79" s="2" t="n">
        <v>3.7</v>
      </c>
      <c r="G79" s="3" t="n">
        <f aca="false">+(F79-25)/10</f>
        <v>-2.13</v>
      </c>
      <c r="H79" s="3" t="n">
        <f aca="false">1-0.203462*(G79)+0.038233*(G79)^2-0.005554*(G79)^3</f>
        <v>1.660504975438</v>
      </c>
      <c r="I79" s="3" t="n">
        <f aca="false">+D79*H79</f>
        <v>285.606855775336</v>
      </c>
      <c r="J79" s="2" t="n">
        <v>0.158</v>
      </c>
      <c r="K79" s="4" t="n">
        <f aca="false">0.0877*I79-1.8303</f>
        <v>23.217421251497</v>
      </c>
      <c r="L79" s="5" t="n">
        <f aca="false">(I79-2.28*J79-3.44*J79^2)*0.08</f>
        <v>22.8128591692269</v>
      </c>
      <c r="M79" s="6" t="n">
        <f aca="false">0.45+7.23*(I79/100)^1.78+19.54*J79-34.06*(I79/100)*J79</f>
        <v>34.9847540404832</v>
      </c>
    </row>
    <row r="80" customFormat="false" ht="15" hidden="false" customHeight="false" outlineLevel="0" collapsed="false">
      <c r="A80" s="7" t="n">
        <v>599338.35</v>
      </c>
      <c r="B80" s="7" t="n">
        <v>4219702.738</v>
      </c>
      <c r="C80" s="8" t="n">
        <v>102</v>
      </c>
      <c r="D80" s="8" t="n">
        <v>133</v>
      </c>
      <c r="E80" s="9" t="n">
        <v>39788</v>
      </c>
      <c r="F80" s="2" t="n">
        <v>3.7</v>
      </c>
      <c r="G80" s="3" t="n">
        <f aca="false">+(F80-25)/10</f>
        <v>-2.13</v>
      </c>
      <c r="H80" s="3" t="n">
        <f aca="false">1-0.203462*(G80)+0.038233*(G80)^2-0.005554*(G80)^3</f>
        <v>1.660504975438</v>
      </c>
      <c r="I80" s="3" t="n">
        <f aca="false">+D80*H80</f>
        <v>220.847161733254</v>
      </c>
      <c r="J80" s="2" t="n">
        <v>0.158</v>
      </c>
      <c r="K80" s="4" t="n">
        <f aca="false">0.0877*I80-1.8303</f>
        <v>17.5379960840064</v>
      </c>
      <c r="L80" s="5" t="n">
        <f aca="false">(I80-2.28*J80-3.44*J80^2)*0.08</f>
        <v>17.6320836458603</v>
      </c>
      <c r="M80" s="6" t="n">
        <f aca="false">0.45+7.23*(I80/100)^1.78+19.54*J80-34.06*(I80/100)*J80</f>
        <v>21.274976388289</v>
      </c>
    </row>
    <row r="81" customFormat="false" ht="15" hidden="false" customHeight="false" outlineLevel="0" collapsed="false">
      <c r="A81" s="7" t="n">
        <v>599310.959</v>
      </c>
      <c r="B81" s="7" t="n">
        <v>4219623.514</v>
      </c>
      <c r="C81" s="8" t="n">
        <v>104</v>
      </c>
      <c r="D81" s="8" t="n">
        <v>118</v>
      </c>
      <c r="E81" s="9" t="n">
        <v>39788</v>
      </c>
      <c r="F81" s="2" t="n">
        <v>3.7</v>
      </c>
      <c r="G81" s="3" t="n">
        <f aca="false">+(F81-25)/10</f>
        <v>-2.13</v>
      </c>
      <c r="H81" s="3" t="n">
        <f aca="false">1-0.203462*(G81)+0.038233*(G81)^2-0.005554*(G81)^3</f>
        <v>1.660504975438</v>
      </c>
      <c r="I81" s="3" t="n">
        <f aca="false">+D81*H81</f>
        <v>195.939587101684</v>
      </c>
      <c r="J81" s="2" t="n">
        <v>0.158</v>
      </c>
      <c r="K81" s="4" t="n">
        <f aca="false">0.0877*I81-1.8303</f>
        <v>15.3536017888177</v>
      </c>
      <c r="L81" s="5" t="n">
        <f aca="false">(I81-2.28*J81-3.44*J81^2)*0.08</f>
        <v>15.6394776753347</v>
      </c>
      <c r="M81" s="6" t="n">
        <f aca="false">0.45+7.23*(I81/100)^1.78+19.54*J81-34.06*(I81/100)*J81</f>
        <v>16.9324098526722</v>
      </c>
    </row>
    <row r="82" customFormat="false" ht="15" hidden="false" customHeight="false" outlineLevel="0" collapsed="false">
      <c r="A82" s="7" t="n">
        <v>599203.837</v>
      </c>
      <c r="B82" s="7" t="n">
        <v>4219661.591</v>
      </c>
      <c r="C82" s="8" t="n">
        <v>142</v>
      </c>
      <c r="D82" s="8" t="n">
        <v>160</v>
      </c>
      <c r="E82" s="9" t="n">
        <v>39788</v>
      </c>
      <c r="F82" s="2" t="n">
        <v>3.7</v>
      </c>
      <c r="G82" s="3" t="n">
        <f aca="false">+(F82-25)/10</f>
        <v>-2.13</v>
      </c>
      <c r="H82" s="3" t="n">
        <f aca="false">1-0.203462*(G82)+0.038233*(G82)^2-0.005554*(G82)^3</f>
        <v>1.660504975438</v>
      </c>
      <c r="I82" s="3" t="n">
        <f aca="false">+D82*H82</f>
        <v>265.68079607008</v>
      </c>
      <c r="J82" s="2" t="n">
        <v>0.158</v>
      </c>
      <c r="K82" s="4" t="n">
        <f aca="false">0.0877*I82-1.8303</f>
        <v>21.469905815346</v>
      </c>
      <c r="L82" s="5" t="n">
        <f aca="false">(I82-2.28*J82-3.44*J82^2)*0.08</f>
        <v>21.2187743928064</v>
      </c>
      <c r="M82" s="6" t="n">
        <f aca="false">0.45+7.23*(I82/100)^1.78+19.54*J82-34.06*(I82/100)*J82</f>
        <v>30.4020379166788</v>
      </c>
    </row>
    <row r="83" customFormat="false" ht="15" hidden="false" customHeight="false" outlineLevel="0" collapsed="false">
      <c r="A83" s="7" t="n">
        <v>599229.215</v>
      </c>
      <c r="B83" s="7" t="n">
        <v>4219719.703</v>
      </c>
      <c r="C83" s="8" t="n">
        <v>133</v>
      </c>
      <c r="D83" s="8" t="n">
        <v>174</v>
      </c>
      <c r="E83" s="9" t="n">
        <v>39788</v>
      </c>
      <c r="F83" s="2" t="n">
        <v>3.7</v>
      </c>
      <c r="G83" s="3" t="n">
        <f aca="false">+(F83-25)/10</f>
        <v>-2.13</v>
      </c>
      <c r="H83" s="3" t="n">
        <f aca="false">1-0.203462*(G83)+0.038233*(G83)^2-0.005554*(G83)^3</f>
        <v>1.660504975438</v>
      </c>
      <c r="I83" s="3" t="n">
        <f aca="false">+D83*H83</f>
        <v>288.927865726212</v>
      </c>
      <c r="J83" s="2" t="n">
        <v>0.158</v>
      </c>
      <c r="K83" s="4" t="n">
        <f aca="false">0.0877*I83-1.8303</f>
        <v>23.5086738241888</v>
      </c>
      <c r="L83" s="5" t="n">
        <f aca="false">(I83-2.28*J83-3.44*J83^2)*0.08</f>
        <v>23.078539965297</v>
      </c>
      <c r="M83" s="6" t="n">
        <f aca="false">0.45+7.23*(I83/100)^1.78+19.54*J83-34.06*(I83/100)*J83</f>
        <v>35.779434602096</v>
      </c>
    </row>
    <row r="84" customFormat="false" ht="15" hidden="false" customHeight="false" outlineLevel="0" collapsed="false">
      <c r="A84" s="7" t="n">
        <v>599234.6</v>
      </c>
      <c r="B84" s="7" t="n">
        <v>4219792.723</v>
      </c>
      <c r="C84" s="8" t="n">
        <v>137</v>
      </c>
      <c r="D84" s="8" t="n">
        <v>149</v>
      </c>
      <c r="E84" s="9" t="n">
        <v>39788</v>
      </c>
      <c r="F84" s="2" t="n">
        <v>3.7</v>
      </c>
      <c r="G84" s="3" t="n">
        <f aca="false">+(F84-25)/10</f>
        <v>-2.13</v>
      </c>
      <c r="H84" s="3" t="n">
        <f aca="false">1-0.203462*(G84)+0.038233*(G84)^2-0.005554*(G84)^3</f>
        <v>1.660504975438</v>
      </c>
      <c r="I84" s="3" t="n">
        <f aca="false">+D84*H84</f>
        <v>247.415241340262</v>
      </c>
      <c r="J84" s="2" t="n">
        <v>0.158</v>
      </c>
      <c r="K84" s="4" t="n">
        <f aca="false">0.0877*I84-1.8303</f>
        <v>19.868016665541</v>
      </c>
      <c r="L84" s="5" t="n">
        <f aca="false">(I84-2.28*J84-3.44*J84^2)*0.08</f>
        <v>19.757530014421</v>
      </c>
      <c r="M84" s="6" t="n">
        <f aca="false">0.45+7.23*(I84/100)^1.78+19.54*J84-34.06*(I84/100)*J84</f>
        <v>26.4835179545525</v>
      </c>
    </row>
    <row r="85" customFormat="false" ht="15" hidden="false" customHeight="false" outlineLevel="0" collapsed="false">
      <c r="A85" s="7" t="n">
        <v>599208.041</v>
      </c>
      <c r="B85" s="7" t="n">
        <v>4219885.056</v>
      </c>
      <c r="C85" s="8" t="n">
        <v>113</v>
      </c>
      <c r="D85" s="8" t="n">
        <v>145</v>
      </c>
      <c r="E85" s="9" t="n">
        <v>39788</v>
      </c>
      <c r="F85" s="2" t="n">
        <v>3.7</v>
      </c>
      <c r="G85" s="3" t="n">
        <f aca="false">+(F85-25)/10</f>
        <v>-2.13</v>
      </c>
      <c r="H85" s="3" t="n">
        <f aca="false">1-0.203462*(G85)+0.038233*(G85)^2-0.005554*(G85)^3</f>
        <v>1.660504975438</v>
      </c>
      <c r="I85" s="3" t="n">
        <f aca="false">+D85*H85</f>
        <v>240.77322143851</v>
      </c>
      <c r="J85" s="2" t="n">
        <v>0.158</v>
      </c>
      <c r="K85" s="4" t="n">
        <f aca="false">0.0877*I85-1.8303</f>
        <v>19.2855115201573</v>
      </c>
      <c r="L85" s="5" t="n">
        <f aca="false">(I85-2.28*J85-3.44*J85^2)*0.08</f>
        <v>19.2261684222808</v>
      </c>
      <c r="M85" s="6" t="n">
        <f aca="false">0.45+7.23*(I85/100)^1.78+19.54*J85-34.06*(I85/100)*J85</f>
        <v>25.1264034500014</v>
      </c>
    </row>
    <row r="86" customFormat="false" ht="15" hidden="false" customHeight="false" outlineLevel="0" collapsed="false">
      <c r="A86" s="7" t="n">
        <v>599166.091</v>
      </c>
      <c r="B86" s="7" t="n">
        <v>4219942.132</v>
      </c>
      <c r="C86" s="8" t="n">
        <v>89</v>
      </c>
      <c r="D86" s="8" t="n">
        <v>127</v>
      </c>
      <c r="E86" s="9" t="n">
        <v>39788</v>
      </c>
      <c r="F86" s="2" t="n">
        <v>3.7</v>
      </c>
      <c r="G86" s="3" t="n">
        <f aca="false">+(F86-25)/10</f>
        <v>-2.13</v>
      </c>
      <c r="H86" s="3" t="n">
        <f aca="false">1-0.203462*(G86)+0.038233*(G86)^2-0.005554*(G86)^3</f>
        <v>1.660504975438</v>
      </c>
      <c r="I86" s="3" t="n">
        <f aca="false">+D86*H86</f>
        <v>210.884131880626</v>
      </c>
      <c r="J86" s="2" t="n">
        <v>0.158</v>
      </c>
      <c r="K86" s="4" t="n">
        <f aca="false">0.0877*I86-1.8303</f>
        <v>16.6642383659309</v>
      </c>
      <c r="L86" s="5" t="n">
        <f aca="false">(I86-2.28*J86-3.44*J86^2)*0.08</f>
        <v>16.8350412576501</v>
      </c>
      <c r="M86" s="6" t="n">
        <f aca="false">0.45+7.23*(I86/100)^1.78+19.54*J86-34.06*(I86/100)*J86</f>
        <v>19.4744170181996</v>
      </c>
    </row>
    <row r="87" customFormat="false" ht="15" hidden="false" customHeight="false" outlineLevel="0" collapsed="false">
      <c r="A87" s="7" t="n">
        <v>599083.146</v>
      </c>
      <c r="B87" s="7" t="n">
        <v>4219990.756</v>
      </c>
      <c r="C87" s="8" t="n">
        <v>127</v>
      </c>
      <c r="D87" s="8" t="n">
        <v>149</v>
      </c>
      <c r="E87" s="9" t="n">
        <v>39788</v>
      </c>
      <c r="F87" s="2" t="n">
        <v>3.7</v>
      </c>
      <c r="G87" s="3" t="n">
        <f aca="false">+(F87-25)/10</f>
        <v>-2.13</v>
      </c>
      <c r="H87" s="3" t="n">
        <f aca="false">1-0.203462*(G87)+0.038233*(G87)^2-0.005554*(G87)^3</f>
        <v>1.660504975438</v>
      </c>
      <c r="I87" s="3" t="n">
        <f aca="false">+D87*H87</f>
        <v>247.415241340262</v>
      </c>
      <c r="J87" s="2" t="n">
        <v>0.158</v>
      </c>
      <c r="K87" s="4" t="n">
        <f aca="false">0.0877*I87-1.8303</f>
        <v>19.868016665541</v>
      </c>
      <c r="L87" s="5" t="n">
        <f aca="false">(I87-2.28*J87-3.44*J87^2)*0.08</f>
        <v>19.757530014421</v>
      </c>
      <c r="M87" s="6" t="n">
        <f aca="false">0.45+7.23*(I87/100)^1.78+19.54*J87-34.06*(I87/100)*J87</f>
        <v>26.4835179545525</v>
      </c>
    </row>
    <row r="88" customFormat="false" ht="15" hidden="false" customHeight="false" outlineLevel="0" collapsed="false">
      <c r="A88" s="7" t="n">
        <v>599009.985</v>
      </c>
      <c r="B88" s="7" t="n">
        <v>4220005.437</v>
      </c>
      <c r="C88" s="8" t="n">
        <v>115</v>
      </c>
      <c r="D88" s="8" t="n">
        <v>145</v>
      </c>
      <c r="E88" s="9" t="n">
        <v>39788</v>
      </c>
      <c r="F88" s="2" t="n">
        <v>3.7</v>
      </c>
      <c r="G88" s="3" t="n">
        <f aca="false">+(F88-25)/10</f>
        <v>-2.13</v>
      </c>
      <c r="H88" s="3" t="n">
        <f aca="false">1-0.203462*(G88)+0.038233*(G88)^2-0.005554*(G88)^3</f>
        <v>1.660504975438</v>
      </c>
      <c r="I88" s="3" t="n">
        <f aca="false">+D88*H88</f>
        <v>240.77322143851</v>
      </c>
      <c r="J88" s="2" t="n">
        <v>0.158</v>
      </c>
      <c r="K88" s="4" t="n">
        <f aca="false">0.0877*I88-1.8303</f>
        <v>19.2855115201573</v>
      </c>
      <c r="L88" s="5" t="n">
        <f aca="false">(I88-2.28*J88-3.44*J88^2)*0.08</f>
        <v>19.2261684222808</v>
      </c>
      <c r="M88" s="6" t="n">
        <f aca="false">0.45+7.23*(I88/100)^1.78+19.54*J88-34.06*(I88/100)*J88</f>
        <v>25.1264034500014</v>
      </c>
    </row>
    <row r="89" customFormat="false" ht="15" hidden="false" customHeight="false" outlineLevel="0" collapsed="false">
      <c r="A89" s="7" t="n">
        <v>598934.804</v>
      </c>
      <c r="B89" s="7" t="n">
        <v>4219986.141</v>
      </c>
      <c r="C89" s="8" t="n">
        <v>125</v>
      </c>
      <c r="D89" s="8" t="n">
        <v>147</v>
      </c>
      <c r="E89" s="9" t="n">
        <v>39788</v>
      </c>
      <c r="F89" s="2" t="n">
        <v>3.7</v>
      </c>
      <c r="G89" s="3" t="n">
        <f aca="false">+(F89-25)/10</f>
        <v>-2.13</v>
      </c>
      <c r="H89" s="3" t="n">
        <f aca="false">1-0.203462*(G89)+0.038233*(G89)^2-0.005554*(G89)^3</f>
        <v>1.660504975438</v>
      </c>
      <c r="I89" s="3" t="n">
        <f aca="false">+D89*H89</f>
        <v>244.094231389386</v>
      </c>
      <c r="J89" s="2" t="n">
        <v>0.158</v>
      </c>
      <c r="K89" s="4" t="n">
        <f aca="false">0.0877*I89-1.8303</f>
        <v>19.5767640928492</v>
      </c>
      <c r="L89" s="5" t="n">
        <f aca="false">(I89-2.28*J89-3.44*J89^2)*0.08</f>
        <v>19.4918492183509</v>
      </c>
      <c r="M89" s="6" t="n">
        <f aca="false">0.45+7.23*(I89/100)^1.78+19.54*J89-34.06*(I89/100)*J89</f>
        <v>25.8004118440127</v>
      </c>
    </row>
    <row r="90" customFormat="false" ht="15" hidden="false" customHeight="false" outlineLevel="0" collapsed="false">
      <c r="A90" s="7" t="n">
        <v>598858.146</v>
      </c>
      <c r="B90" s="7" t="n">
        <v>4219944.467</v>
      </c>
      <c r="C90" s="8" t="n">
        <v>137</v>
      </c>
      <c r="D90" s="8" t="n">
        <v>161</v>
      </c>
      <c r="E90" s="9" t="n">
        <v>39788</v>
      </c>
      <c r="F90" s="2" t="n">
        <v>3.7</v>
      </c>
      <c r="G90" s="3" t="n">
        <f aca="false">+(F90-25)/10</f>
        <v>-2.13</v>
      </c>
      <c r="H90" s="3" t="n">
        <f aca="false">1-0.203462*(G90)+0.038233*(G90)^2-0.005554*(G90)^3</f>
        <v>1.660504975438</v>
      </c>
      <c r="I90" s="3" t="n">
        <f aca="false">+D90*H90</f>
        <v>267.341301045518</v>
      </c>
      <c r="J90" s="2" t="n">
        <v>0.158</v>
      </c>
      <c r="K90" s="4" t="n">
        <f aca="false">0.0877*I90-1.8303</f>
        <v>21.6155321016919</v>
      </c>
      <c r="L90" s="5" t="n">
        <f aca="false">(I90-2.28*J90-3.44*J90^2)*0.08</f>
        <v>21.3516147908414</v>
      </c>
      <c r="M90" s="6" t="n">
        <f aca="false">0.45+7.23*(I90/100)^1.78+19.54*J90-34.06*(I90/100)*J90</f>
        <v>30.7717241977176</v>
      </c>
    </row>
    <row r="91" customFormat="false" ht="15" hidden="false" customHeight="false" outlineLevel="0" collapsed="false">
      <c r="A91" s="7" t="n">
        <v>598814.802</v>
      </c>
      <c r="B91" s="7" t="n">
        <v>4219889.701</v>
      </c>
      <c r="C91" s="8" t="n">
        <v>81</v>
      </c>
      <c r="D91" s="8" t="n">
        <v>112</v>
      </c>
      <c r="E91" s="9" t="n">
        <v>39788</v>
      </c>
      <c r="F91" s="2" t="n">
        <v>3.7</v>
      </c>
      <c r="G91" s="3" t="n">
        <f aca="false">+(F91-25)/10</f>
        <v>-2.13</v>
      </c>
      <c r="H91" s="3" t="n">
        <f aca="false">1-0.203462*(G91)+0.038233*(G91)^2-0.005554*(G91)^3</f>
        <v>1.660504975438</v>
      </c>
      <c r="I91" s="3" t="n">
        <f aca="false">+D91*H91</f>
        <v>185.976557249056</v>
      </c>
      <c r="J91" s="2" t="n">
        <v>0.158</v>
      </c>
      <c r="K91" s="4" t="n">
        <f aca="false">0.0877*I91-1.8303</f>
        <v>14.4798440707422</v>
      </c>
      <c r="L91" s="5" t="n">
        <f aca="false">(I91-2.28*J91-3.44*J91^2)*0.08</f>
        <v>14.8424352871245</v>
      </c>
      <c r="M91" s="6" t="n">
        <f aca="false">0.45+7.23*(I91/100)^1.78+19.54*J91-34.06*(I91/100)*J91</f>
        <v>15.3449672466468</v>
      </c>
    </row>
    <row r="92" customFormat="false" ht="15" hidden="false" customHeight="false" outlineLevel="0" collapsed="false">
      <c r="A92" s="7" t="n">
        <v>598785.943</v>
      </c>
      <c r="B92" s="7" t="n">
        <v>4219817.875</v>
      </c>
      <c r="C92" s="8" t="n">
        <v>121</v>
      </c>
      <c r="D92" s="8" t="n">
        <v>144</v>
      </c>
      <c r="E92" s="9" t="n">
        <v>39788</v>
      </c>
      <c r="F92" s="2" t="n">
        <v>3.7</v>
      </c>
      <c r="G92" s="3" t="n">
        <f aca="false">+(F92-25)/10</f>
        <v>-2.13</v>
      </c>
      <c r="H92" s="3" t="n">
        <f aca="false">1-0.203462*(G92)+0.038233*(G92)^2-0.005554*(G92)^3</f>
        <v>1.660504975438</v>
      </c>
      <c r="I92" s="3" t="n">
        <f aca="false">+D92*H92</f>
        <v>239.112716463072</v>
      </c>
      <c r="J92" s="2" t="n">
        <v>0.158</v>
      </c>
      <c r="K92" s="4" t="n">
        <f aca="false">0.0877*I92-1.8303</f>
        <v>19.1398852338114</v>
      </c>
      <c r="L92" s="5" t="n">
        <f aca="false">(I92-2.28*J92-3.44*J92^2)*0.08</f>
        <v>19.0933280242458</v>
      </c>
      <c r="M92" s="6" t="n">
        <f aca="false">0.45+7.23*(I92/100)^1.78+19.54*J92-34.06*(I92/100)*J92</f>
        <v>24.7928194600974</v>
      </c>
    </row>
    <row r="93" customFormat="false" ht="15" hidden="false" customHeight="false" outlineLevel="0" collapsed="false">
      <c r="A93" s="7" t="n">
        <v>598844.815</v>
      </c>
      <c r="B93" s="7" t="n">
        <v>4219798.265</v>
      </c>
      <c r="C93" s="8" t="n">
        <v>75</v>
      </c>
      <c r="D93" s="8" t="n">
        <v>90</v>
      </c>
      <c r="E93" s="9" t="n">
        <v>39788</v>
      </c>
      <c r="F93" s="2" t="n">
        <v>3.7</v>
      </c>
      <c r="G93" s="3" t="n">
        <f aca="false">+(F93-25)/10</f>
        <v>-2.13</v>
      </c>
      <c r="H93" s="3" t="n">
        <f aca="false">1-0.203462*(G93)+0.038233*(G93)^2-0.005554*(G93)^3</f>
        <v>1.660504975438</v>
      </c>
      <c r="I93" s="3" t="n">
        <f aca="false">+D93*H93</f>
        <v>149.44544778942</v>
      </c>
      <c r="J93" s="2" t="n">
        <v>0.158</v>
      </c>
      <c r="K93" s="4" t="n">
        <f aca="false">0.0877*I93-1.8303</f>
        <v>11.2760657711321</v>
      </c>
      <c r="L93" s="5" t="n">
        <f aca="false">(I93-2.28*J93-3.44*J93^2)*0.08</f>
        <v>11.9199465303536</v>
      </c>
      <c r="M93" s="6" t="n">
        <f aca="false">0.45+7.23*(I93/100)^1.78+19.54*J93-34.06*(I93/100)*J93</f>
        <v>10.2764083649</v>
      </c>
    </row>
    <row r="94" customFormat="false" ht="15" hidden="false" customHeight="false" outlineLevel="0" collapsed="false">
      <c r="A94" s="7" t="n">
        <v>598869.544</v>
      </c>
      <c r="B94" s="7" t="n">
        <v>4219867.056</v>
      </c>
      <c r="C94" s="8" t="n">
        <v>44</v>
      </c>
      <c r="D94" s="8" t="n">
        <v>65</v>
      </c>
      <c r="E94" s="9" t="n">
        <v>39788</v>
      </c>
      <c r="F94" s="2" t="n">
        <v>3.7</v>
      </c>
      <c r="G94" s="3" t="n">
        <f aca="false">+(F94-25)/10</f>
        <v>-2.13</v>
      </c>
      <c r="H94" s="3" t="n">
        <f aca="false">1-0.203462*(G94)+0.038233*(G94)^2-0.005554*(G94)^3</f>
        <v>1.660504975438</v>
      </c>
      <c r="I94" s="3" t="n">
        <f aca="false">+D94*H94</f>
        <v>107.93282340347</v>
      </c>
      <c r="J94" s="2" t="n">
        <v>0.158</v>
      </c>
      <c r="K94" s="4" t="n">
        <f aca="false">0.0877*I94-1.8303</f>
        <v>7.63540861248432</v>
      </c>
      <c r="L94" s="5" t="n">
        <f aca="false">(I94-2.28*J94-3.44*J94^2)*0.08</f>
        <v>8.5989365794776</v>
      </c>
      <c r="M94" s="6" t="n">
        <f aca="false">0.45+7.23*(I94/100)^1.78+19.54*J94-34.06*(I94/100)*J94</f>
        <v>6.01124884925623</v>
      </c>
    </row>
    <row r="95" customFormat="false" ht="15" hidden="false" customHeight="false" outlineLevel="0" collapsed="false">
      <c r="A95" s="7" t="n">
        <v>598915.773</v>
      </c>
      <c r="B95" s="7" t="n">
        <v>4219921.987</v>
      </c>
      <c r="C95" s="8" t="n">
        <v>39</v>
      </c>
      <c r="D95" s="8" t="n">
        <v>51</v>
      </c>
      <c r="E95" s="9" t="n">
        <v>39788</v>
      </c>
      <c r="F95" s="2" t="n">
        <v>3.7</v>
      </c>
      <c r="G95" s="3" t="n">
        <f aca="false">+(F95-25)/10</f>
        <v>-2.13</v>
      </c>
      <c r="H95" s="3" t="n">
        <f aca="false">1-0.203462*(G95)+0.038233*(G95)^2-0.005554*(G95)^3</f>
        <v>1.660504975438</v>
      </c>
      <c r="I95" s="3" t="n">
        <f aca="false">+D95*H95</f>
        <v>84.685753747338</v>
      </c>
      <c r="J95" s="2" t="n">
        <v>0.158</v>
      </c>
      <c r="K95" s="4" t="n">
        <f aca="false">0.0877*I95-1.8303</f>
        <v>5.59664060364154</v>
      </c>
      <c r="L95" s="5" t="n">
        <f aca="false">(I95-2.28*J95-3.44*J95^2)*0.08</f>
        <v>6.73917100698704</v>
      </c>
      <c r="M95" s="6" t="n">
        <f aca="false">0.45+7.23*(I95/100)^1.78+19.54*J95-34.06*(I95/100)*J95</f>
        <v>4.35821997163552</v>
      </c>
    </row>
    <row r="96" customFormat="false" ht="15" hidden="false" customHeight="false" outlineLevel="0" collapsed="false">
      <c r="A96" s="7" t="n">
        <v>598969.163</v>
      </c>
      <c r="B96" s="7" t="n">
        <v>4219942.775</v>
      </c>
      <c r="C96" s="8" t="n">
        <v>62</v>
      </c>
      <c r="D96" s="8" t="n">
        <v>68</v>
      </c>
      <c r="E96" s="9" t="n">
        <v>39788</v>
      </c>
      <c r="F96" s="2" t="n">
        <v>3.7</v>
      </c>
      <c r="G96" s="3" t="n">
        <f aca="false">+(F96-25)/10</f>
        <v>-2.13</v>
      </c>
      <c r="H96" s="3" t="n">
        <f aca="false">1-0.203462*(G96)+0.038233*(G96)^2-0.005554*(G96)^3</f>
        <v>1.660504975438</v>
      </c>
      <c r="I96" s="3" t="n">
        <f aca="false">+D96*H96</f>
        <v>112.914338329784</v>
      </c>
      <c r="J96" s="2" t="n">
        <v>0.158</v>
      </c>
      <c r="K96" s="4" t="n">
        <f aca="false">0.0877*I96-1.8303</f>
        <v>8.07228747152206</v>
      </c>
      <c r="L96" s="5" t="n">
        <f aca="false">(I96-2.28*J96-3.44*J96^2)*0.08</f>
        <v>8.99745777358272</v>
      </c>
      <c r="M96" s="6" t="n">
        <f aca="false">0.45+7.23*(I96/100)^1.78+19.54*J96-34.06*(I96/100)*J96</f>
        <v>6.43580016503955</v>
      </c>
    </row>
    <row r="97" customFormat="false" ht="15" hidden="false" customHeight="false" outlineLevel="0" collapsed="false">
      <c r="A97" s="7" t="n">
        <v>599051.46</v>
      </c>
      <c r="B97" s="7" t="n">
        <v>4219937.117</v>
      </c>
      <c r="C97" s="8" t="n">
        <v>84</v>
      </c>
      <c r="D97" s="8" t="n">
        <v>96</v>
      </c>
      <c r="E97" s="9" t="n">
        <v>39788</v>
      </c>
      <c r="F97" s="2" t="n">
        <v>3.7</v>
      </c>
      <c r="G97" s="3" t="n">
        <f aca="false">+(F97-25)/10</f>
        <v>-2.13</v>
      </c>
      <c r="H97" s="3" t="n">
        <f aca="false">1-0.203462*(G97)+0.038233*(G97)^2-0.005554*(G97)^3</f>
        <v>1.660504975438</v>
      </c>
      <c r="I97" s="3" t="n">
        <f aca="false">+D97*H97</f>
        <v>159.408477642048</v>
      </c>
      <c r="J97" s="2" t="n">
        <v>0.158</v>
      </c>
      <c r="K97" s="4" t="n">
        <f aca="false">0.0877*I97-1.8303</f>
        <v>12.1498234892076</v>
      </c>
      <c r="L97" s="5" t="n">
        <f aca="false">(I97-2.28*J97-3.44*J97^2)*0.08</f>
        <v>12.7169889185638</v>
      </c>
      <c r="M97" s="6" t="n">
        <f aca="false">0.45+7.23*(I97/100)^1.78+19.54*J97-34.06*(I97/100)*J97</f>
        <v>11.5397043054744</v>
      </c>
    </row>
    <row r="98" customFormat="false" ht="15" hidden="false" customHeight="false" outlineLevel="0" collapsed="false">
      <c r="A98" s="7" t="n">
        <v>599114.559</v>
      </c>
      <c r="B98" s="7" t="n">
        <v>4219908.25</v>
      </c>
      <c r="C98" s="8" t="n">
        <v>75</v>
      </c>
      <c r="D98" s="8" t="n">
        <v>98</v>
      </c>
      <c r="E98" s="9" t="n">
        <v>39788</v>
      </c>
      <c r="F98" s="2" t="n">
        <v>3.7</v>
      </c>
      <c r="G98" s="3" t="n">
        <f aca="false">+(F98-25)/10</f>
        <v>-2.13</v>
      </c>
      <c r="H98" s="3" t="n">
        <f aca="false">1-0.203462*(G98)+0.038233*(G98)^2-0.005554*(G98)^3</f>
        <v>1.660504975438</v>
      </c>
      <c r="I98" s="3" t="n">
        <f aca="false">+D98*H98</f>
        <v>162.729487592924</v>
      </c>
      <c r="J98" s="2" t="n">
        <v>0.158</v>
      </c>
      <c r="K98" s="4" t="n">
        <f aca="false">0.0877*I98-1.8303</f>
        <v>12.4410760618994</v>
      </c>
      <c r="L98" s="5" t="n">
        <f aca="false">(I98-2.28*J98-3.44*J98^2)*0.08</f>
        <v>12.9826697146339</v>
      </c>
      <c r="M98" s="6" t="n">
        <f aca="false">0.45+7.23*(I98/100)^1.78+19.54*J98-34.06*(I98/100)*J98</f>
        <v>11.9808488705692</v>
      </c>
    </row>
    <row r="99" customFormat="false" ht="15" hidden="false" customHeight="false" outlineLevel="0" collapsed="false">
      <c r="A99" s="7" t="n">
        <v>599156.987</v>
      </c>
      <c r="B99" s="7" t="n">
        <v>4219861.96</v>
      </c>
      <c r="C99" s="8" t="n">
        <v>113</v>
      </c>
      <c r="D99" s="8" t="n">
        <v>146</v>
      </c>
      <c r="E99" s="9" t="n">
        <v>39788</v>
      </c>
      <c r="F99" s="2" t="n">
        <v>3.7</v>
      </c>
      <c r="G99" s="3" t="n">
        <f aca="false">+(F99-25)/10</f>
        <v>-2.13</v>
      </c>
      <c r="H99" s="3" t="n">
        <f aca="false">1-0.203462*(G99)+0.038233*(G99)^2-0.005554*(G99)^3</f>
        <v>1.660504975438</v>
      </c>
      <c r="I99" s="3" t="n">
        <f aca="false">+D99*H99</f>
        <v>242.433726413948</v>
      </c>
      <c r="J99" s="2" t="n">
        <v>0.158</v>
      </c>
      <c r="K99" s="4" t="n">
        <f aca="false">0.0877*I99-1.8303</f>
        <v>19.4311378065032</v>
      </c>
      <c r="L99" s="5" t="n">
        <f aca="false">(I99-2.28*J99-3.44*J99^2)*0.08</f>
        <v>19.3590088203158</v>
      </c>
      <c r="M99" s="6" t="n">
        <f aca="false">0.45+7.23*(I99/100)^1.78+19.54*J99-34.06*(I99/100)*J99</f>
        <v>25.4622687269095</v>
      </c>
    </row>
    <row r="100" customFormat="false" ht="15" hidden="false" customHeight="false" outlineLevel="0" collapsed="false">
      <c r="A100" s="7" t="n">
        <v>599179.178</v>
      </c>
      <c r="B100" s="7" t="n">
        <v>4219799.917</v>
      </c>
      <c r="C100" s="8" t="n">
        <v>112</v>
      </c>
      <c r="D100" s="8" t="n">
        <v>138</v>
      </c>
      <c r="E100" s="9" t="n">
        <v>39788</v>
      </c>
      <c r="F100" s="2" t="n">
        <v>3.7</v>
      </c>
      <c r="G100" s="3" t="n">
        <f aca="false">+(F100-25)/10</f>
        <v>-2.13</v>
      </c>
      <c r="H100" s="3" t="n">
        <f aca="false">1-0.203462*(G100)+0.038233*(G100)^2-0.005554*(G100)^3</f>
        <v>1.660504975438</v>
      </c>
      <c r="I100" s="3" t="n">
        <f aca="false">+D100*H100</f>
        <v>229.149686610444</v>
      </c>
      <c r="J100" s="2" t="n">
        <v>0.158</v>
      </c>
      <c r="K100" s="4" t="n">
        <f aca="false">0.0877*I100-1.8303</f>
        <v>18.2661275157359</v>
      </c>
      <c r="L100" s="5" t="n">
        <f aca="false">(I100-2.28*J100-3.44*J100^2)*0.08</f>
        <v>18.2962856360355</v>
      </c>
      <c r="M100" s="6" t="n">
        <f aca="false">0.45+7.23*(I100/100)^1.78+19.54*J100-34.06*(I100/100)*J100</f>
        <v>22.8394192963567</v>
      </c>
    </row>
    <row r="101" customFormat="false" ht="15" hidden="false" customHeight="false" outlineLevel="0" collapsed="false">
      <c r="A101" s="7" t="n">
        <v>599176.213</v>
      </c>
      <c r="B101" s="7" t="n">
        <v>4219738.767</v>
      </c>
      <c r="C101" s="8" t="n">
        <v>113</v>
      </c>
      <c r="D101" s="8" t="n">
        <v>145</v>
      </c>
      <c r="E101" s="9" t="n">
        <v>39788</v>
      </c>
      <c r="F101" s="2" t="n">
        <v>3.7</v>
      </c>
      <c r="G101" s="3" t="n">
        <f aca="false">+(F101-25)/10</f>
        <v>-2.13</v>
      </c>
      <c r="H101" s="3" t="n">
        <f aca="false">1-0.203462*(G101)+0.038233*(G101)^2-0.005554*(G101)^3</f>
        <v>1.660504975438</v>
      </c>
      <c r="I101" s="3" t="n">
        <f aca="false">+D101*H101</f>
        <v>240.77322143851</v>
      </c>
      <c r="J101" s="2" t="n">
        <v>0.158</v>
      </c>
      <c r="K101" s="4" t="n">
        <f aca="false">0.0877*I101-1.8303</f>
        <v>19.2855115201573</v>
      </c>
      <c r="L101" s="5" t="n">
        <f aca="false">(I101-2.28*J101-3.44*J101^2)*0.08</f>
        <v>19.2261684222808</v>
      </c>
      <c r="M101" s="6" t="n">
        <f aca="false">0.45+7.23*(I101/100)^1.78+19.54*J101-34.06*(I101/100)*J101</f>
        <v>25.1264034500014</v>
      </c>
    </row>
    <row r="102" customFormat="false" ht="15" hidden="false" customHeight="false" outlineLevel="0" collapsed="false">
      <c r="A102" s="7" t="n">
        <v>599159.069</v>
      </c>
      <c r="B102" s="7" t="n">
        <v>4219690.569</v>
      </c>
      <c r="C102" s="8" t="n">
        <v>117</v>
      </c>
      <c r="D102" s="8" t="n">
        <v>134</v>
      </c>
      <c r="E102" s="9" t="n">
        <v>39788</v>
      </c>
      <c r="F102" s="2" t="n">
        <v>3.7</v>
      </c>
      <c r="G102" s="3" t="n">
        <f aca="false">+(F102-25)/10</f>
        <v>-2.13</v>
      </c>
      <c r="H102" s="3" t="n">
        <f aca="false">1-0.203462*(G102)+0.038233*(G102)^2-0.005554*(G102)^3</f>
        <v>1.660504975438</v>
      </c>
      <c r="I102" s="3" t="n">
        <f aca="false">+D102*H102</f>
        <v>222.507666708692</v>
      </c>
      <c r="J102" s="2" t="n">
        <v>0.158</v>
      </c>
      <c r="K102" s="4" t="n">
        <f aca="false">0.0877*I102-1.8303</f>
        <v>17.6836223703523</v>
      </c>
      <c r="L102" s="5" t="n">
        <f aca="false">(I102-2.28*J102-3.44*J102^2)*0.08</f>
        <v>17.7649240438954</v>
      </c>
      <c r="M102" s="6" t="n">
        <f aca="false">0.45+7.23*(I102/100)^1.78+19.54*J102-34.06*(I102/100)*J102</f>
        <v>21.5832300662343</v>
      </c>
    </row>
    <row r="103" customFormat="false" ht="15" hidden="false" customHeight="false" outlineLevel="0" collapsed="false">
      <c r="A103" s="7" t="n">
        <v>599110.497</v>
      </c>
      <c r="B103" s="7" t="n">
        <v>4219723.539</v>
      </c>
      <c r="C103" s="8" t="n">
        <v>79</v>
      </c>
      <c r="D103" s="8" t="n">
        <v>118</v>
      </c>
      <c r="E103" s="9" t="n">
        <v>39788</v>
      </c>
      <c r="F103" s="2" t="n">
        <v>3.7</v>
      </c>
      <c r="G103" s="3" t="n">
        <f aca="false">+(F103-25)/10</f>
        <v>-2.13</v>
      </c>
      <c r="H103" s="3" t="n">
        <f aca="false">1-0.203462*(G103)+0.038233*(G103)^2-0.005554*(G103)^3</f>
        <v>1.660504975438</v>
      </c>
      <c r="I103" s="3" t="n">
        <f aca="false">+D103*H103</f>
        <v>195.939587101684</v>
      </c>
      <c r="J103" s="2" t="n">
        <v>0.158</v>
      </c>
      <c r="K103" s="4" t="n">
        <f aca="false">0.0877*I103-1.8303</f>
        <v>15.3536017888177</v>
      </c>
      <c r="L103" s="5" t="n">
        <f aca="false">(I103-2.28*J103-3.44*J103^2)*0.08</f>
        <v>15.6394776753347</v>
      </c>
      <c r="M103" s="6" t="n">
        <f aca="false">0.45+7.23*(I103/100)^1.78+19.54*J103-34.06*(I103/100)*J103</f>
        <v>16.9324098526722</v>
      </c>
    </row>
    <row r="104" customFormat="false" ht="15" hidden="false" customHeight="false" outlineLevel="0" collapsed="false">
      <c r="A104" s="7" t="n">
        <v>599123.417</v>
      </c>
      <c r="B104" s="7" t="n">
        <v>4219792.791</v>
      </c>
      <c r="C104" s="8" t="n">
        <v>55</v>
      </c>
      <c r="D104" s="8" t="n">
        <v>73</v>
      </c>
      <c r="E104" s="9" t="n">
        <v>39788</v>
      </c>
      <c r="F104" s="2" t="n">
        <v>3.7</v>
      </c>
      <c r="G104" s="3" t="n">
        <f aca="false">+(F104-25)/10</f>
        <v>-2.13</v>
      </c>
      <c r="H104" s="3" t="n">
        <f aca="false">1-0.203462*(G104)+0.038233*(G104)^2-0.005554*(G104)^3</f>
        <v>1.660504975438</v>
      </c>
      <c r="I104" s="3" t="n">
        <f aca="false">+D104*H104</f>
        <v>121.216863206974</v>
      </c>
      <c r="J104" s="2" t="n">
        <v>0.158</v>
      </c>
      <c r="K104" s="4" t="n">
        <f aca="false">0.0877*I104-1.8303</f>
        <v>8.80041890325162</v>
      </c>
      <c r="L104" s="5" t="n">
        <f aca="false">(I104-2.28*J104-3.44*J104^2)*0.08</f>
        <v>9.66165976375792</v>
      </c>
      <c r="M104" s="6" t="n">
        <f aca="false">0.45+7.23*(I104/100)^1.78+19.54*J104-34.06*(I104/100)*J104</f>
        <v>7.19717052650296</v>
      </c>
    </row>
    <row r="105" customFormat="false" ht="15" hidden="false" customHeight="false" outlineLevel="0" collapsed="false">
      <c r="A105" s="7" t="n">
        <v>599084.391</v>
      </c>
      <c r="B105" s="7" t="n">
        <v>4219887.939</v>
      </c>
      <c r="C105" s="8" t="n">
        <v>65</v>
      </c>
      <c r="D105" s="8" t="n">
        <v>91</v>
      </c>
      <c r="E105" s="9" t="n">
        <v>39788</v>
      </c>
      <c r="F105" s="2" t="n">
        <v>3.7</v>
      </c>
      <c r="G105" s="3" t="n">
        <f aca="false">+(F105-25)/10</f>
        <v>-2.13</v>
      </c>
      <c r="H105" s="3" t="n">
        <f aca="false">1-0.203462*(G105)+0.038233*(G105)^2-0.005554*(G105)^3</f>
        <v>1.660504975438</v>
      </c>
      <c r="I105" s="3" t="n">
        <f aca="false">+D105*H105</f>
        <v>151.105952764858</v>
      </c>
      <c r="J105" s="2" t="n">
        <v>0.158</v>
      </c>
      <c r="K105" s="4" t="n">
        <f aca="false">0.0877*I105-1.8303</f>
        <v>11.421692057478</v>
      </c>
      <c r="L105" s="5" t="n">
        <f aca="false">(I105-2.28*J105-3.44*J105^2)*0.08</f>
        <v>12.0527869283886</v>
      </c>
      <c r="M105" s="6" t="n">
        <f aca="false">0.45+7.23*(I105/100)^1.78+19.54*J105-34.06*(I105/100)*J105</f>
        <v>10.4806589542345</v>
      </c>
    </row>
    <row r="106" customFormat="false" ht="15" hidden="false" customHeight="false" outlineLevel="0" collapsed="false">
      <c r="A106" s="7" t="n">
        <v>599011.631</v>
      </c>
      <c r="B106" s="7" t="n">
        <v>4219890.132</v>
      </c>
      <c r="C106" s="8" t="n">
        <v>39</v>
      </c>
      <c r="D106" s="8" t="n">
        <v>63</v>
      </c>
      <c r="E106" s="9" t="n">
        <v>39788</v>
      </c>
      <c r="F106" s="2" t="n">
        <v>3.7</v>
      </c>
      <c r="G106" s="3" t="n">
        <f aca="false">+(F106-25)/10</f>
        <v>-2.13</v>
      </c>
      <c r="H106" s="3" t="n">
        <f aca="false">1-0.203462*(G106)+0.038233*(G106)^2-0.005554*(G106)^3</f>
        <v>1.660504975438</v>
      </c>
      <c r="I106" s="3" t="n">
        <f aca="false">+D106*H106</f>
        <v>104.611813452594</v>
      </c>
      <c r="J106" s="2" t="n">
        <v>0.158</v>
      </c>
      <c r="K106" s="4" t="n">
        <f aca="false">0.0877*I106-1.8303</f>
        <v>7.34415603979249</v>
      </c>
      <c r="L106" s="5" t="n">
        <f aca="false">(I106-2.28*J106-3.44*J106^2)*0.08</f>
        <v>8.33325578340752</v>
      </c>
      <c r="M106" s="6" t="n">
        <f aca="false">0.45+7.23*(I106/100)^1.78+19.54*J106-34.06*(I106/100)*J106</f>
        <v>5.74180825966517</v>
      </c>
    </row>
    <row r="107" customFormat="false" ht="15" hidden="false" customHeight="false" outlineLevel="0" collapsed="false">
      <c r="A107" s="7" t="n">
        <v>598938.025</v>
      </c>
      <c r="B107" s="7" t="n">
        <v>4219857.898</v>
      </c>
      <c r="C107" s="8" t="n">
        <v>54</v>
      </c>
      <c r="D107" s="8" t="n">
        <v>80</v>
      </c>
      <c r="E107" s="9" t="n">
        <v>39788</v>
      </c>
      <c r="F107" s="2" t="n">
        <v>3.7</v>
      </c>
      <c r="G107" s="3" t="n">
        <f aca="false">+(F107-25)/10</f>
        <v>-2.13</v>
      </c>
      <c r="H107" s="3" t="n">
        <f aca="false">1-0.203462*(G107)+0.038233*(G107)^2-0.005554*(G107)^3</f>
        <v>1.660504975438</v>
      </c>
      <c r="I107" s="3" t="n">
        <f aca="false">+D107*H107</f>
        <v>132.84039803504</v>
      </c>
      <c r="J107" s="2" t="n">
        <v>0.158</v>
      </c>
      <c r="K107" s="4" t="n">
        <f aca="false">0.0877*I107-1.8303</f>
        <v>9.81980290767301</v>
      </c>
      <c r="L107" s="5" t="n">
        <f aca="false">(I107-2.28*J107-3.44*J107^2)*0.08</f>
        <v>10.5915425500032</v>
      </c>
      <c r="M107" s="6" t="n">
        <f aca="false">0.45+7.23*(I107/100)^1.78+19.54*J107-34.06*(I107/100)*J107</f>
        <v>8.37431212506563</v>
      </c>
    </row>
    <row r="108" customFormat="false" ht="15" hidden="false" customHeight="false" outlineLevel="0" collapsed="false">
      <c r="A108" s="7" t="n">
        <v>598884.655</v>
      </c>
      <c r="B108" s="7" t="n">
        <v>4219811.186</v>
      </c>
      <c r="C108" s="8" t="n">
        <v>58</v>
      </c>
      <c r="D108" s="8" t="n">
        <v>83</v>
      </c>
      <c r="E108" s="9" t="n">
        <v>39788</v>
      </c>
      <c r="F108" s="2" t="n">
        <v>3.7</v>
      </c>
      <c r="G108" s="3" t="n">
        <f aca="false">+(F108-25)/10</f>
        <v>-2.13</v>
      </c>
      <c r="H108" s="3" t="n">
        <f aca="false">1-0.203462*(G108)+0.038233*(G108)^2-0.005554*(G108)^3</f>
        <v>1.660504975438</v>
      </c>
      <c r="I108" s="3" t="n">
        <f aca="false">+D108*H108</f>
        <v>137.821912961354</v>
      </c>
      <c r="J108" s="2" t="n">
        <v>0.158</v>
      </c>
      <c r="K108" s="4" t="n">
        <f aca="false">0.0877*I108-1.8303</f>
        <v>10.2566817667107</v>
      </c>
      <c r="L108" s="5" t="n">
        <f aca="false">(I108-2.28*J108-3.44*J108^2)*0.08</f>
        <v>10.9900637441083</v>
      </c>
      <c r="M108" s="6" t="n">
        <f aca="false">0.45+7.23*(I108/100)^1.78+19.54*J108-34.06*(I108/100)*J108</f>
        <v>8.91795206833339</v>
      </c>
    </row>
    <row r="109" customFormat="false" ht="15" hidden="false" customHeight="false" outlineLevel="0" collapsed="false">
      <c r="A109" s="7" t="n">
        <v>598958.369</v>
      </c>
      <c r="B109" s="7" t="n">
        <v>4219800.744</v>
      </c>
      <c r="C109" s="8" t="n">
        <v>74</v>
      </c>
      <c r="D109" s="8" t="n">
        <v>96</v>
      </c>
      <c r="E109" s="9" t="n">
        <v>39788</v>
      </c>
      <c r="F109" s="2" t="n">
        <v>3.7</v>
      </c>
      <c r="G109" s="3" t="n">
        <f aca="false">+(F109-25)/10</f>
        <v>-2.13</v>
      </c>
      <c r="H109" s="3" t="n">
        <f aca="false">1-0.203462*(G109)+0.038233*(G109)^2-0.005554*(G109)^3</f>
        <v>1.660504975438</v>
      </c>
      <c r="I109" s="3" t="n">
        <f aca="false">+D109*H109</f>
        <v>159.408477642048</v>
      </c>
      <c r="J109" s="2" t="n">
        <v>0.158</v>
      </c>
      <c r="K109" s="4" t="n">
        <f aca="false">0.0877*I109-1.8303</f>
        <v>12.1498234892076</v>
      </c>
      <c r="L109" s="5" t="n">
        <f aca="false">(I109-2.28*J109-3.44*J109^2)*0.08</f>
        <v>12.7169889185638</v>
      </c>
      <c r="M109" s="6" t="n">
        <f aca="false">0.45+7.23*(I109/100)^1.78+19.54*J109-34.06*(I109/100)*J109</f>
        <v>11.5397043054744</v>
      </c>
    </row>
    <row r="110" customFormat="false" ht="15" hidden="false" customHeight="false" outlineLevel="0" collapsed="false">
      <c r="A110" s="7" t="n">
        <v>599011.207</v>
      </c>
      <c r="B110" s="7" t="n">
        <v>4219829.571</v>
      </c>
      <c r="C110" s="18" t="n">
        <v>97</v>
      </c>
      <c r="D110" s="18" t="n">
        <v>134</v>
      </c>
      <c r="E110" s="9" t="n">
        <v>39788</v>
      </c>
      <c r="F110" s="2" t="n">
        <v>3.7</v>
      </c>
      <c r="G110" s="3" t="n">
        <f aca="false">+(F110-25)/10</f>
        <v>-2.13</v>
      </c>
      <c r="H110" s="3" t="n">
        <f aca="false">1-0.203462*(G110)+0.038233*(G110)^2-0.005554*(G110)^3</f>
        <v>1.660504975438</v>
      </c>
      <c r="I110" s="3" t="n">
        <f aca="false">+D110*H110</f>
        <v>222.507666708692</v>
      </c>
      <c r="J110" s="2" t="n">
        <v>0.158</v>
      </c>
      <c r="K110" s="4" t="n">
        <f aca="false">0.0877*I110-1.8303</f>
        <v>17.6836223703523</v>
      </c>
      <c r="L110" s="5" t="n">
        <f aca="false">(I110-2.28*J110-3.44*J110^2)*0.08</f>
        <v>17.7649240438954</v>
      </c>
      <c r="M110" s="6" t="n">
        <f aca="false">0.45+7.23*(I110/100)^1.78+19.54*J110-34.06*(I110/100)*J110</f>
        <v>21.5832300662343</v>
      </c>
    </row>
    <row r="111" customFormat="false" ht="15" hidden="false" customHeight="false" outlineLevel="0" collapsed="false">
      <c r="A111" s="7" t="n">
        <v>599046.951</v>
      </c>
      <c r="B111" s="7" t="n">
        <v>4219788.427</v>
      </c>
      <c r="C111" s="18" t="n">
        <v>71</v>
      </c>
      <c r="D111" s="18" t="n">
        <v>105</v>
      </c>
      <c r="E111" s="9" t="n">
        <v>39788</v>
      </c>
      <c r="F111" s="2" t="n">
        <v>3.7</v>
      </c>
      <c r="G111" s="3" t="n">
        <f aca="false">+(F111-25)/10</f>
        <v>-2.13</v>
      </c>
      <c r="H111" s="3" t="n">
        <f aca="false">1-0.203462*(G111)+0.038233*(G111)^2-0.005554*(G111)^3</f>
        <v>1.660504975438</v>
      </c>
      <c r="I111" s="3" t="n">
        <f aca="false">+D111*H111</f>
        <v>174.35302242099</v>
      </c>
      <c r="J111" s="2" t="n">
        <v>0.158</v>
      </c>
      <c r="K111" s="4" t="n">
        <f aca="false">0.0877*I111-1.8303</f>
        <v>13.4604600663208</v>
      </c>
      <c r="L111" s="5" t="n">
        <f aca="false">(I111-2.28*J111-3.44*J111^2)*0.08</f>
        <v>13.9125525008792</v>
      </c>
      <c r="M111" s="6" t="n">
        <f aca="false">0.45+7.23*(I111/100)^1.78+19.54*J111-34.06*(I111/100)*J111</f>
        <v>13.602897443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5" min="5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7" t="n">
        <v>613962.803</v>
      </c>
      <c r="B2" s="7" t="n">
        <v>4211733.521</v>
      </c>
      <c r="C2" s="8" t="n">
        <v>23</v>
      </c>
      <c r="D2" s="8" t="n">
        <v>27</v>
      </c>
      <c r="E2" s="19" t="n">
        <v>39757</v>
      </c>
      <c r="F2" s="2" t="n">
        <v>8.25</v>
      </c>
      <c r="G2" s="3" t="n">
        <f aca="false">+(F2-25)/10</f>
        <v>-1.675</v>
      </c>
      <c r="H2" s="3" t="n">
        <f aca="false">1-0.203462*(G2)+0.038233*(G2)^2-0.005554*(G2)^3</f>
        <v>1.47416689971875</v>
      </c>
      <c r="I2" s="3" t="n">
        <f aca="false">+D2*H2</f>
        <v>39.8025062924063</v>
      </c>
      <c r="J2" s="2" t="n">
        <v>0.073</v>
      </c>
      <c r="K2" s="4" t="n">
        <f aca="false">0.0877*I2-1.8303</f>
        <v>1.66037980184403</v>
      </c>
      <c r="L2" s="5" t="n">
        <f aca="false">(I2-2.28*J2-3.44*J2^2)*0.08</f>
        <v>3.1694187625925</v>
      </c>
      <c r="M2" s="6" t="n">
        <f aca="false">0.45+7.23*(I2/100)^1.78+19.54*J2-34.06*(I2/100)*J2</f>
        <v>2.28952381536538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5" hidden="false" customHeight="false" outlineLevel="0" collapsed="false">
      <c r="A3" s="7" t="n">
        <v>613994.727</v>
      </c>
      <c r="B3" s="7" t="n">
        <v>4211779.493</v>
      </c>
      <c r="C3" s="13" t="n">
        <v>19</v>
      </c>
      <c r="D3" s="13" t="n">
        <v>23</v>
      </c>
      <c r="E3" s="19" t="n">
        <v>39757</v>
      </c>
      <c r="F3" s="2" t="n">
        <v>8.25</v>
      </c>
      <c r="G3" s="3" t="n">
        <f aca="false">+(F3-25)/10</f>
        <v>-1.675</v>
      </c>
      <c r="H3" s="3" t="n">
        <f aca="false">1-0.203462*(G3)+0.038233*(G3)^2-0.005554*(G3)^3</f>
        <v>1.47416689971875</v>
      </c>
      <c r="I3" s="3" t="n">
        <f aca="false">+D3*H3</f>
        <v>33.9058386935313</v>
      </c>
      <c r="J3" s="2" t="n">
        <v>0.073</v>
      </c>
      <c r="K3" s="4" t="n">
        <f aca="false">0.0877*I3-1.8303</f>
        <v>1.14324205342269</v>
      </c>
      <c r="L3" s="5" t="n">
        <f aca="false">(I3-2.28*J3-3.44*J3^2)*0.08</f>
        <v>2.6976853546825</v>
      </c>
      <c r="M3" s="6" t="n">
        <f aca="false">0.45+7.23*(I3/100)^1.78+19.54*J3-34.06*(I3/100)*J3</f>
        <v>2.08784419568227</v>
      </c>
      <c r="O3" s="14" t="n">
        <f aca="false">COUNT($M$2:$M$49)</f>
        <v>48</v>
      </c>
      <c r="P3" s="15" t="n">
        <f aca="false">AVERAGE($M$2:$M$49)</f>
        <v>2.77394598244662</v>
      </c>
      <c r="Q3" s="15" t="n">
        <f aca="false">MAX($M$2:$M$49)</f>
        <v>6.49300498342627</v>
      </c>
      <c r="R3" s="15" t="n">
        <f aca="false">MIN($M$2:$M$49)</f>
        <v>1.86898580150507</v>
      </c>
      <c r="S3" s="16" t="n">
        <f aca="false">STDEV($M$2:$M$49)</f>
        <v>1.22935649129384</v>
      </c>
    </row>
    <row r="4" customFormat="false" ht="15" hidden="false" customHeight="false" outlineLevel="0" collapsed="false">
      <c r="A4" s="7" t="n">
        <v>614034.975</v>
      </c>
      <c r="B4" s="7" t="n">
        <v>4211820.475</v>
      </c>
      <c r="C4" s="13" t="n">
        <v>19</v>
      </c>
      <c r="D4" s="13" t="n">
        <v>24</v>
      </c>
      <c r="E4" s="19" t="n">
        <v>39757</v>
      </c>
      <c r="F4" s="2" t="n">
        <v>8.25</v>
      </c>
      <c r="G4" s="3" t="n">
        <f aca="false">+(F4-25)/10</f>
        <v>-1.675</v>
      </c>
      <c r="H4" s="3" t="n">
        <f aca="false">1-0.203462*(G4)+0.038233*(G4)^2-0.005554*(G4)^3</f>
        <v>1.47416689971875</v>
      </c>
      <c r="I4" s="3" t="n">
        <f aca="false">+D4*H4</f>
        <v>35.38000559325</v>
      </c>
      <c r="J4" s="2" t="n">
        <v>0.073</v>
      </c>
      <c r="K4" s="4" t="n">
        <f aca="false">0.0877*I4-1.8303</f>
        <v>1.27252649052803</v>
      </c>
      <c r="L4" s="5" t="n">
        <f aca="false">(I4-2.28*J4-3.44*J4^2)*0.08</f>
        <v>2.81561870666</v>
      </c>
      <c r="M4" s="6" t="n">
        <f aca="false">0.45+7.23*(I4/100)^1.78+19.54*J4-34.06*(I4/100)*J4</f>
        <v>2.13417562462175</v>
      </c>
    </row>
    <row r="5" customFormat="false" ht="15" hidden="false" customHeight="false" outlineLevel="0" collapsed="false">
      <c r="A5" s="7" t="n">
        <v>614073.684</v>
      </c>
      <c r="B5" s="7" t="n">
        <v>4211854.058</v>
      </c>
      <c r="C5" s="13" t="n">
        <v>17</v>
      </c>
      <c r="D5" s="13" t="n">
        <v>19</v>
      </c>
      <c r="E5" s="19" t="n">
        <v>39757</v>
      </c>
      <c r="F5" s="2" t="n">
        <v>8.25</v>
      </c>
      <c r="G5" s="3" t="n">
        <f aca="false">+(F5-25)/10</f>
        <v>-1.675</v>
      </c>
      <c r="H5" s="3" t="n">
        <f aca="false">1-0.203462*(G5)+0.038233*(G5)^2-0.005554*(G5)^3</f>
        <v>1.47416689971875</v>
      </c>
      <c r="I5" s="3" t="n">
        <f aca="false">+D5*H5</f>
        <v>28.0091710946563</v>
      </c>
      <c r="J5" s="2" t="n">
        <v>0.073</v>
      </c>
      <c r="K5" s="4" t="n">
        <f aca="false">0.0877*I5-1.8303</f>
        <v>0.626104305001353</v>
      </c>
      <c r="L5" s="5" t="n">
        <f aca="false">(I5-2.28*J5-3.44*J5^2)*0.08</f>
        <v>2.2259519467725</v>
      </c>
      <c r="M5" s="6" t="n">
        <f aca="false">0.45+7.23*(I5/100)^1.78+19.54*J5-34.06*(I5/100)*J5</f>
        <v>1.93047456566573</v>
      </c>
      <c r="O5" s="10" t="s">
        <v>13</v>
      </c>
      <c r="P5" s="11" t="s">
        <v>14</v>
      </c>
      <c r="Q5" s="11" t="s">
        <v>15</v>
      </c>
      <c r="R5" s="11" t="s">
        <v>16</v>
      </c>
      <c r="S5" s="12" t="s">
        <v>17</v>
      </c>
    </row>
    <row r="6" customFormat="false" ht="15" hidden="false" customHeight="false" outlineLevel="0" collapsed="false">
      <c r="A6" s="7" t="n">
        <v>614122.258</v>
      </c>
      <c r="B6" s="7" t="n">
        <v>4211882.952</v>
      </c>
      <c r="C6" s="13" t="n">
        <v>18</v>
      </c>
      <c r="D6" s="13" t="n">
        <v>23</v>
      </c>
      <c r="E6" s="19" t="n">
        <v>39757</v>
      </c>
      <c r="F6" s="2" t="n">
        <v>8.25</v>
      </c>
      <c r="G6" s="3" t="n">
        <f aca="false">+(F6-25)/10</f>
        <v>-1.675</v>
      </c>
      <c r="H6" s="3" t="n">
        <f aca="false">1-0.203462*(G6)+0.038233*(G6)^2-0.005554*(G6)^3</f>
        <v>1.47416689971875</v>
      </c>
      <c r="I6" s="3" t="n">
        <f aca="false">+D6*H6</f>
        <v>33.9058386935313</v>
      </c>
      <c r="J6" s="2" t="n">
        <v>0.073</v>
      </c>
      <c r="K6" s="4" t="n">
        <f aca="false">0.0877*I6-1.8303</f>
        <v>1.14324205342269</v>
      </c>
      <c r="L6" s="5" t="n">
        <f aca="false">(I6-2.28*J6-3.44*J6^2)*0.08</f>
        <v>2.6976853546825</v>
      </c>
      <c r="M6" s="6" t="n">
        <f aca="false">0.45+7.23*(I6/100)^1.78+19.54*J6-34.06*(I6/100)*J6</f>
        <v>2.08784419568227</v>
      </c>
      <c r="O6" s="14" t="n">
        <f aca="false">COUNT($M$50:$M$100)</f>
        <v>51</v>
      </c>
      <c r="P6" s="15" t="n">
        <f aca="false">AVERAGE($M$50:$M$100)</f>
        <v>3.24483211494108</v>
      </c>
      <c r="Q6" s="15" t="n">
        <f aca="false">MAX($M$50:$M$100)</f>
        <v>6.37426945208127</v>
      </c>
      <c r="R6" s="15" t="n">
        <f aca="false">MIN($M$50:$M$100)</f>
        <v>2.05329579643158</v>
      </c>
      <c r="S6" s="16" t="n">
        <f aca="false">STDEV($M$50:$M$100)</f>
        <v>1.05330664646708</v>
      </c>
    </row>
    <row r="7" customFormat="false" ht="15" hidden="false" customHeight="false" outlineLevel="0" collapsed="false">
      <c r="A7" s="7" t="n">
        <v>614171.283</v>
      </c>
      <c r="B7" s="7" t="n">
        <v>4211905.312</v>
      </c>
      <c r="C7" s="13" t="n">
        <v>19</v>
      </c>
      <c r="D7" s="13" t="n">
        <v>24</v>
      </c>
      <c r="E7" s="19" t="n">
        <v>39757</v>
      </c>
      <c r="F7" s="2" t="n">
        <v>8.25</v>
      </c>
      <c r="G7" s="3" t="n">
        <f aca="false">+(F7-25)/10</f>
        <v>-1.675</v>
      </c>
      <c r="H7" s="3" t="n">
        <f aca="false">1-0.203462*(G7)+0.038233*(G7)^2-0.005554*(G7)^3</f>
        <v>1.47416689971875</v>
      </c>
      <c r="I7" s="3" t="n">
        <f aca="false">+D7*H7</f>
        <v>35.38000559325</v>
      </c>
      <c r="J7" s="2" t="n">
        <v>0.073</v>
      </c>
      <c r="K7" s="4" t="n">
        <f aca="false">0.0877*I7-1.8303</f>
        <v>1.27252649052803</v>
      </c>
      <c r="L7" s="5" t="n">
        <f aca="false">(I7-2.28*J7-3.44*J7^2)*0.08</f>
        <v>2.81561870666</v>
      </c>
      <c r="M7" s="6" t="n">
        <f aca="false">0.45+7.23*(I7/100)^1.78+19.54*J7-34.06*(I7/100)*J7</f>
        <v>2.13417562462175</v>
      </c>
    </row>
    <row r="8" customFormat="false" ht="15" hidden="false" customHeight="false" outlineLevel="0" collapsed="false">
      <c r="A8" s="7" t="n">
        <v>614225.126</v>
      </c>
      <c r="B8" s="7" t="n">
        <v>4211919.304</v>
      </c>
      <c r="C8" s="13" t="n">
        <v>16</v>
      </c>
      <c r="D8" s="13" t="n">
        <v>17</v>
      </c>
      <c r="E8" s="19" t="n">
        <v>39757</v>
      </c>
      <c r="F8" s="2" t="n">
        <v>8.25</v>
      </c>
      <c r="G8" s="3" t="n">
        <f aca="false">+(F8-25)/10</f>
        <v>-1.675</v>
      </c>
      <c r="H8" s="3" t="n">
        <f aca="false">1-0.203462*(G8)+0.038233*(G8)^2-0.005554*(G8)^3</f>
        <v>1.47416689971875</v>
      </c>
      <c r="I8" s="3" t="n">
        <f aca="false">+D8*H8</f>
        <v>25.0608372952188</v>
      </c>
      <c r="J8" s="2" t="n">
        <v>0.073</v>
      </c>
      <c r="K8" s="4" t="n">
        <f aca="false">0.0877*I8-1.8303</f>
        <v>0.367535430790684</v>
      </c>
      <c r="L8" s="5" t="n">
        <f aca="false">(I8-2.28*J8-3.44*J8^2)*0.08</f>
        <v>1.9900852428175</v>
      </c>
      <c r="M8" s="6" t="n">
        <f aca="false">0.45+7.23*(I8/100)^1.78+19.54*J8-34.06*(I8/100)*J8</f>
        <v>1.86898580150507</v>
      </c>
    </row>
    <row r="9" customFormat="false" ht="15" hidden="false" customHeight="false" outlineLevel="0" collapsed="false">
      <c r="A9" s="7" t="n">
        <v>614279.785</v>
      </c>
      <c r="B9" s="7" t="n">
        <v>4211926.004</v>
      </c>
      <c r="C9" s="13" t="n">
        <v>16</v>
      </c>
      <c r="D9" s="13" t="n">
        <v>18</v>
      </c>
      <c r="E9" s="19" t="n">
        <v>39757</v>
      </c>
      <c r="F9" s="2" t="n">
        <v>8.25</v>
      </c>
      <c r="G9" s="3" t="n">
        <f aca="false">+(F9-25)/10</f>
        <v>-1.675</v>
      </c>
      <c r="H9" s="3" t="n">
        <f aca="false">1-0.203462*(G9)+0.038233*(G9)^2-0.005554*(G9)^3</f>
        <v>1.47416689971875</v>
      </c>
      <c r="I9" s="3" t="n">
        <f aca="false">+D9*H9</f>
        <v>26.5350041949375</v>
      </c>
      <c r="J9" s="2" t="n">
        <v>0.073</v>
      </c>
      <c r="K9" s="4" t="n">
        <f aca="false">0.0877*I9-1.8303</f>
        <v>0.496819867896019</v>
      </c>
      <c r="L9" s="5" t="n">
        <f aca="false">(I9-2.28*J9-3.44*J9^2)*0.08</f>
        <v>2.108018594795</v>
      </c>
      <c r="M9" s="6" t="n">
        <f aca="false">0.45+7.23*(I9/100)^1.78+19.54*J9-34.06*(I9/100)*J9</f>
        <v>1.89826966864492</v>
      </c>
      <c r="O9" s="17" t="s">
        <v>18</v>
      </c>
    </row>
    <row r="10" customFormat="false" ht="15" hidden="false" customHeight="false" outlineLevel="0" collapsed="false">
      <c r="A10" s="7" t="n">
        <v>614335.593</v>
      </c>
      <c r="B10" s="7" t="n">
        <v>4211923.642</v>
      </c>
      <c r="C10" s="13" t="n">
        <v>16</v>
      </c>
      <c r="D10" s="13" t="n">
        <v>23</v>
      </c>
      <c r="E10" s="19" t="n">
        <v>39757</v>
      </c>
      <c r="F10" s="2" t="n">
        <v>8.25</v>
      </c>
      <c r="G10" s="3" t="n">
        <f aca="false">+(F10-25)/10</f>
        <v>-1.675</v>
      </c>
      <c r="H10" s="3" t="n">
        <f aca="false">1-0.203462*(G10)+0.038233*(G10)^2-0.005554*(G10)^3</f>
        <v>1.47416689971875</v>
      </c>
      <c r="I10" s="3" t="n">
        <f aca="false">+D10*H10</f>
        <v>33.9058386935313</v>
      </c>
      <c r="J10" s="2" t="n">
        <v>0.073</v>
      </c>
      <c r="K10" s="4" t="n">
        <f aca="false">0.0877*I10-1.8303</f>
        <v>1.14324205342269</v>
      </c>
      <c r="L10" s="5" t="n">
        <f aca="false">(I10-2.28*J10-3.44*J10^2)*0.08</f>
        <v>2.6976853546825</v>
      </c>
      <c r="M10" s="6" t="n">
        <f aca="false">0.45+7.23*(I10/100)^1.78+19.54*J10-34.06*(I10/100)*J10</f>
        <v>2.08784419568227</v>
      </c>
      <c r="O10" s="26" t="s">
        <v>20</v>
      </c>
    </row>
    <row r="11" customFormat="false" ht="15" hidden="false" customHeight="false" outlineLevel="0" collapsed="false">
      <c r="A11" s="7" t="n">
        <v>614389.154</v>
      </c>
      <c r="B11" s="7" t="n">
        <v>4211915.193</v>
      </c>
      <c r="C11" s="8" t="n">
        <v>12</v>
      </c>
      <c r="D11" s="8" t="n">
        <v>19</v>
      </c>
      <c r="E11" s="19" t="n">
        <v>39757</v>
      </c>
      <c r="F11" s="2" t="n">
        <v>8.25</v>
      </c>
      <c r="G11" s="3" t="n">
        <f aca="false">+(F11-25)/10</f>
        <v>-1.675</v>
      </c>
      <c r="H11" s="3" t="n">
        <f aca="false">1-0.203462*(G11)+0.038233*(G11)^2-0.005554*(G11)^3</f>
        <v>1.47416689971875</v>
      </c>
      <c r="I11" s="3" t="n">
        <f aca="false">+D11*H11</f>
        <v>28.0091710946563</v>
      </c>
      <c r="J11" s="2" t="n">
        <v>0.073</v>
      </c>
      <c r="K11" s="4" t="n">
        <f aca="false">0.0877*I11-1.8303</f>
        <v>0.626104305001353</v>
      </c>
      <c r="L11" s="5" t="n">
        <f aca="false">(I11-2.28*J11-3.44*J11^2)*0.08</f>
        <v>2.2259519467725</v>
      </c>
      <c r="M11" s="6" t="n">
        <f aca="false">0.45+7.23*(I11/100)^1.78+19.54*J11-34.06*(I11/100)*J11</f>
        <v>1.93047456566573</v>
      </c>
    </row>
    <row r="12" customFormat="false" ht="15" hidden="false" customHeight="false" outlineLevel="0" collapsed="false">
      <c r="A12" s="7" t="n">
        <v>614443.761</v>
      </c>
      <c r="B12" s="7" t="n">
        <v>4211896.201</v>
      </c>
      <c r="C12" s="8" t="n">
        <v>15</v>
      </c>
      <c r="D12" s="8" t="n">
        <v>20</v>
      </c>
      <c r="E12" s="19" t="n">
        <v>39757</v>
      </c>
      <c r="F12" s="2" t="n">
        <v>8.25</v>
      </c>
      <c r="G12" s="3" t="n">
        <f aca="false">+(F12-25)/10</f>
        <v>-1.675</v>
      </c>
      <c r="H12" s="3" t="n">
        <f aca="false">1-0.203462*(G12)+0.038233*(G12)^2-0.005554*(G12)^3</f>
        <v>1.47416689971875</v>
      </c>
      <c r="I12" s="3" t="n">
        <f aca="false">+D12*H12</f>
        <v>29.483337994375</v>
      </c>
      <c r="J12" s="2" t="n">
        <v>0.073</v>
      </c>
      <c r="K12" s="4" t="n">
        <f aca="false">0.0877*I12-1.8303</f>
        <v>0.755388742106687</v>
      </c>
      <c r="L12" s="5" t="n">
        <f aca="false">(I12-2.28*J12-3.44*J12^2)*0.08</f>
        <v>2.34388529875</v>
      </c>
      <c r="M12" s="6" t="n">
        <f aca="false">0.45+7.23*(I12/100)^1.78+19.54*J12-34.06*(I12/100)*J12</f>
        <v>1.96556593290965</v>
      </c>
    </row>
    <row r="13" customFormat="false" ht="15" hidden="false" customHeight="false" outlineLevel="0" collapsed="false">
      <c r="A13" s="7" t="n">
        <v>614428.312</v>
      </c>
      <c r="B13" s="7" t="n">
        <v>4211842.784</v>
      </c>
      <c r="C13" s="8" t="n">
        <v>20</v>
      </c>
      <c r="D13" s="8" t="n">
        <v>26</v>
      </c>
      <c r="E13" s="19" t="n">
        <v>39757</v>
      </c>
      <c r="F13" s="2" t="n">
        <v>8.25</v>
      </c>
      <c r="G13" s="3" t="n">
        <f aca="false">+(F13-25)/10</f>
        <v>-1.675</v>
      </c>
      <c r="H13" s="3" t="n">
        <f aca="false">1-0.203462*(G13)+0.038233*(G13)^2-0.005554*(G13)^3</f>
        <v>1.47416689971875</v>
      </c>
      <c r="I13" s="3" t="n">
        <f aca="false">+D13*H13</f>
        <v>38.3283393926875</v>
      </c>
      <c r="J13" s="2" t="n">
        <v>0.073</v>
      </c>
      <c r="K13" s="4" t="n">
        <f aca="false">0.0877*I13-1.8303</f>
        <v>1.53109536473869</v>
      </c>
      <c r="L13" s="5" t="n">
        <f aca="false">(I13-2.28*J13-3.44*J13^2)*0.08</f>
        <v>3.051485410615</v>
      </c>
      <c r="M13" s="6" t="n">
        <f aca="false">0.45+7.23*(I13/100)^1.78+19.54*J13-34.06*(I13/100)*J13</f>
        <v>2.23503937164888</v>
      </c>
    </row>
    <row r="14" customFormat="false" ht="15" hidden="false" customHeight="false" outlineLevel="0" collapsed="false">
      <c r="A14" s="7" t="n">
        <v>614375.776</v>
      </c>
      <c r="B14" s="7" t="n">
        <v>4211859.35</v>
      </c>
      <c r="C14" s="8" t="n">
        <v>19</v>
      </c>
      <c r="D14" s="8" t="n">
        <v>27</v>
      </c>
      <c r="E14" s="19" t="n">
        <v>39757</v>
      </c>
      <c r="F14" s="2" t="n">
        <v>8.25</v>
      </c>
      <c r="G14" s="3" t="n">
        <f aca="false">+(F14-25)/10</f>
        <v>-1.675</v>
      </c>
      <c r="H14" s="3" t="n">
        <f aca="false">1-0.203462*(G14)+0.038233*(G14)^2-0.005554*(G14)^3</f>
        <v>1.47416689971875</v>
      </c>
      <c r="I14" s="3" t="n">
        <f aca="false">+D14*H14</f>
        <v>39.8025062924063</v>
      </c>
      <c r="J14" s="2" t="n">
        <v>0.073</v>
      </c>
      <c r="K14" s="4" t="n">
        <f aca="false">0.0877*I14-1.8303</f>
        <v>1.66037980184403</v>
      </c>
      <c r="L14" s="5" t="n">
        <f aca="false">(I14-2.28*J14-3.44*J14^2)*0.08</f>
        <v>3.1694187625925</v>
      </c>
      <c r="M14" s="6" t="n">
        <f aca="false">0.45+7.23*(I14/100)^1.78+19.54*J14-34.06*(I14/100)*J14</f>
        <v>2.28952381536538</v>
      </c>
    </row>
    <row r="15" customFormat="false" ht="15" hidden="false" customHeight="false" outlineLevel="0" collapsed="false">
      <c r="A15" s="7" t="n">
        <v>614323.486</v>
      </c>
      <c r="B15" s="7" t="n">
        <v>4211867.882</v>
      </c>
      <c r="C15" s="8" t="n">
        <v>18</v>
      </c>
      <c r="D15" s="8" t="n">
        <v>20</v>
      </c>
      <c r="E15" s="19" t="n">
        <v>39757</v>
      </c>
      <c r="F15" s="2" t="n">
        <v>8.25</v>
      </c>
      <c r="G15" s="3" t="n">
        <f aca="false">+(F15-25)/10</f>
        <v>-1.675</v>
      </c>
      <c r="H15" s="3" t="n">
        <f aca="false">1-0.203462*(G15)+0.038233*(G15)^2-0.005554*(G15)^3</f>
        <v>1.47416689971875</v>
      </c>
      <c r="I15" s="3" t="n">
        <f aca="false">+D15*H15</f>
        <v>29.483337994375</v>
      </c>
      <c r="J15" s="2" t="n">
        <v>0.073</v>
      </c>
      <c r="K15" s="4" t="n">
        <f aca="false">0.0877*I15-1.8303</f>
        <v>0.755388742106687</v>
      </c>
      <c r="L15" s="5" t="n">
        <f aca="false">(I15-2.28*J15-3.44*J15^2)*0.08</f>
        <v>2.34388529875</v>
      </c>
      <c r="M15" s="6" t="n">
        <f aca="false">0.45+7.23*(I15/100)^1.78+19.54*J15-34.06*(I15/100)*J15</f>
        <v>1.96556593290965</v>
      </c>
    </row>
    <row r="16" customFormat="false" ht="15" hidden="false" customHeight="false" outlineLevel="0" collapsed="false">
      <c r="A16" s="7" t="n">
        <v>614269.772</v>
      </c>
      <c r="B16" s="7" t="n">
        <v>4211867.25</v>
      </c>
      <c r="C16" s="8" t="n">
        <v>17</v>
      </c>
      <c r="D16" s="8" t="n">
        <v>20</v>
      </c>
      <c r="E16" s="19" t="n">
        <v>39757</v>
      </c>
      <c r="F16" s="2" t="n">
        <v>8.25</v>
      </c>
      <c r="G16" s="3" t="n">
        <f aca="false">+(F16-25)/10</f>
        <v>-1.675</v>
      </c>
      <c r="H16" s="3" t="n">
        <f aca="false">1-0.203462*(G16)+0.038233*(G16)^2-0.005554*(G16)^3</f>
        <v>1.47416689971875</v>
      </c>
      <c r="I16" s="3" t="n">
        <f aca="false">+D16*H16</f>
        <v>29.483337994375</v>
      </c>
      <c r="J16" s="2" t="n">
        <v>0.073</v>
      </c>
      <c r="K16" s="4" t="n">
        <f aca="false">0.0877*I16-1.8303</f>
        <v>0.755388742106687</v>
      </c>
      <c r="L16" s="5" t="n">
        <f aca="false">(I16-2.28*J16-3.44*J16^2)*0.08</f>
        <v>2.34388529875</v>
      </c>
      <c r="M16" s="6" t="n">
        <f aca="false">0.45+7.23*(I16/100)^1.78+19.54*J16-34.06*(I16/100)*J16</f>
        <v>1.96556593290965</v>
      </c>
    </row>
    <row r="17" customFormat="false" ht="15" hidden="false" customHeight="false" outlineLevel="0" collapsed="false">
      <c r="A17" s="7" t="n">
        <v>614216.239</v>
      </c>
      <c r="B17" s="7" t="n">
        <v>4211858.463</v>
      </c>
      <c r="C17" s="8" t="n">
        <v>17</v>
      </c>
      <c r="D17" s="8" t="n">
        <v>21</v>
      </c>
      <c r="E17" s="19" t="n">
        <v>39757</v>
      </c>
      <c r="F17" s="2" t="n">
        <v>8.25</v>
      </c>
      <c r="G17" s="3" t="n">
        <f aca="false">+(F17-25)/10</f>
        <v>-1.675</v>
      </c>
      <c r="H17" s="3" t="n">
        <f aca="false">1-0.203462*(G17)+0.038233*(G17)^2-0.005554*(G17)^3</f>
        <v>1.47416689971875</v>
      </c>
      <c r="I17" s="3" t="n">
        <f aca="false">+D17*H17</f>
        <v>30.9575048940938</v>
      </c>
      <c r="J17" s="2" t="n">
        <v>0.073</v>
      </c>
      <c r="K17" s="4" t="n">
        <f aca="false">0.0877*I17-1.8303</f>
        <v>0.884673179212022</v>
      </c>
      <c r="L17" s="5" t="n">
        <f aca="false">(I17-2.28*J17-3.44*J17^2)*0.08</f>
        <v>2.4618186507275</v>
      </c>
      <c r="M17" s="6" t="n">
        <f aca="false">0.45+7.23*(I17/100)^1.78+19.54*J17-34.06*(I17/100)*J17</f>
        <v>2.00351136376317</v>
      </c>
    </row>
    <row r="18" customFormat="false" ht="15" hidden="false" customHeight="false" outlineLevel="0" collapsed="false">
      <c r="A18" s="7" t="n">
        <v>614164.527</v>
      </c>
      <c r="B18" s="7" t="n">
        <v>4211838.836</v>
      </c>
      <c r="C18" s="8" t="n">
        <v>21</v>
      </c>
      <c r="D18" s="8" t="n">
        <v>24</v>
      </c>
      <c r="E18" s="19" t="n">
        <v>39757</v>
      </c>
      <c r="F18" s="2" t="n">
        <v>8.25</v>
      </c>
      <c r="G18" s="3" t="n">
        <f aca="false">+(F18-25)/10</f>
        <v>-1.675</v>
      </c>
      <c r="H18" s="3" t="n">
        <f aca="false">1-0.203462*(G18)+0.038233*(G18)^2-0.005554*(G18)^3</f>
        <v>1.47416689971875</v>
      </c>
      <c r="I18" s="3" t="n">
        <f aca="false">+D18*H18</f>
        <v>35.38000559325</v>
      </c>
      <c r="J18" s="2" t="n">
        <v>0.073</v>
      </c>
      <c r="K18" s="4" t="n">
        <f aca="false">0.0877*I18-1.8303</f>
        <v>1.27252649052803</v>
      </c>
      <c r="L18" s="5" t="n">
        <f aca="false">(I18-2.28*J18-3.44*J18^2)*0.08</f>
        <v>2.81561870666</v>
      </c>
      <c r="M18" s="6" t="n">
        <f aca="false">0.45+7.23*(I18/100)^1.78+19.54*J18-34.06*(I18/100)*J18</f>
        <v>2.13417562462175</v>
      </c>
    </row>
    <row r="19" customFormat="false" ht="15" hidden="false" customHeight="false" outlineLevel="0" collapsed="false">
      <c r="A19" s="7" t="n">
        <v>614117.303</v>
      </c>
      <c r="B19" s="7" t="n">
        <v>4211813.366</v>
      </c>
      <c r="C19" s="8" t="n">
        <v>17</v>
      </c>
      <c r="D19" s="8" t="n">
        <v>21</v>
      </c>
      <c r="E19" s="19" t="n">
        <v>39757</v>
      </c>
      <c r="F19" s="2" t="n">
        <v>8.25</v>
      </c>
      <c r="G19" s="3" t="n">
        <f aca="false">+(F19-25)/10</f>
        <v>-1.675</v>
      </c>
      <c r="H19" s="3" t="n">
        <f aca="false">1-0.203462*(G19)+0.038233*(G19)^2-0.005554*(G19)^3</f>
        <v>1.47416689971875</v>
      </c>
      <c r="I19" s="3" t="n">
        <f aca="false">+D19*H19</f>
        <v>30.9575048940938</v>
      </c>
      <c r="J19" s="2" t="n">
        <v>0.073</v>
      </c>
      <c r="K19" s="4" t="n">
        <f aca="false">0.0877*I19-1.8303</f>
        <v>0.884673179212022</v>
      </c>
      <c r="L19" s="5" t="n">
        <f aca="false">(I19-2.28*J19-3.44*J19^2)*0.08</f>
        <v>2.4618186507275</v>
      </c>
      <c r="M19" s="6" t="n">
        <f aca="false">0.45+7.23*(I19/100)^1.78+19.54*J19-34.06*(I19/100)*J19</f>
        <v>2.00351136376317</v>
      </c>
    </row>
    <row r="20" customFormat="false" ht="15" hidden="false" customHeight="false" outlineLevel="0" collapsed="false">
      <c r="A20" s="7" t="n">
        <v>614075.435</v>
      </c>
      <c r="B20" s="7" t="n">
        <v>4211780.454</v>
      </c>
      <c r="C20" s="8" t="n">
        <v>20</v>
      </c>
      <c r="D20" s="8" t="n">
        <v>24</v>
      </c>
      <c r="E20" s="19" t="n">
        <v>39757</v>
      </c>
      <c r="F20" s="2" t="n">
        <v>8.25</v>
      </c>
      <c r="G20" s="3" t="n">
        <f aca="false">+(F20-25)/10</f>
        <v>-1.675</v>
      </c>
      <c r="H20" s="3" t="n">
        <f aca="false">1-0.203462*(G20)+0.038233*(G20)^2-0.005554*(G20)^3</f>
        <v>1.47416689971875</v>
      </c>
      <c r="I20" s="3" t="n">
        <f aca="false">+D20*H20</f>
        <v>35.38000559325</v>
      </c>
      <c r="J20" s="2" t="n">
        <v>0.073</v>
      </c>
      <c r="K20" s="4" t="n">
        <f aca="false">0.0877*I20-1.8303</f>
        <v>1.27252649052803</v>
      </c>
      <c r="L20" s="5" t="n">
        <f aca="false">(I20-2.28*J20-3.44*J20^2)*0.08</f>
        <v>2.81561870666</v>
      </c>
      <c r="M20" s="6" t="n">
        <f aca="false">0.45+7.23*(I20/100)^1.78+19.54*J20-34.06*(I20/100)*J20</f>
        <v>2.13417562462175</v>
      </c>
    </row>
    <row r="21" customFormat="false" ht="15" hidden="false" customHeight="false" outlineLevel="0" collapsed="false">
      <c r="A21" s="7" t="n">
        <v>614037.498</v>
      </c>
      <c r="B21" s="7" t="n">
        <v>4211740.472</v>
      </c>
      <c r="C21" s="8" t="n">
        <v>18</v>
      </c>
      <c r="D21" s="8" t="n">
        <v>23</v>
      </c>
      <c r="E21" s="19" t="n">
        <v>39757</v>
      </c>
      <c r="F21" s="2" t="n">
        <v>8.25</v>
      </c>
      <c r="G21" s="3" t="n">
        <f aca="false">+(F21-25)/10</f>
        <v>-1.675</v>
      </c>
      <c r="H21" s="3" t="n">
        <f aca="false">1-0.203462*(G21)+0.038233*(G21)^2-0.005554*(G21)^3</f>
        <v>1.47416689971875</v>
      </c>
      <c r="I21" s="3" t="n">
        <f aca="false">+D21*H21</f>
        <v>33.9058386935313</v>
      </c>
      <c r="J21" s="2" t="n">
        <v>0.073</v>
      </c>
      <c r="K21" s="4" t="n">
        <f aca="false">0.0877*I21-1.8303</f>
        <v>1.14324205342269</v>
      </c>
      <c r="L21" s="5" t="n">
        <f aca="false">(I21-2.28*J21-3.44*J21^2)*0.08</f>
        <v>2.6976853546825</v>
      </c>
      <c r="M21" s="6" t="n">
        <f aca="false">0.45+7.23*(I21/100)^1.78+19.54*J21-34.06*(I21/100)*J21</f>
        <v>2.08784419568227</v>
      </c>
    </row>
    <row r="22" customFormat="false" ht="15" hidden="false" customHeight="false" outlineLevel="0" collapsed="false">
      <c r="A22" s="7" t="n">
        <v>614011.743</v>
      </c>
      <c r="B22" s="7" t="n">
        <v>4211701.024</v>
      </c>
      <c r="C22" s="8" t="n">
        <v>20</v>
      </c>
      <c r="D22" s="8" t="n">
        <v>28</v>
      </c>
      <c r="E22" s="19" t="n">
        <v>39757</v>
      </c>
      <c r="F22" s="2" t="n">
        <v>8.25</v>
      </c>
      <c r="G22" s="3" t="n">
        <f aca="false">+(F22-25)/10</f>
        <v>-1.675</v>
      </c>
      <c r="H22" s="3" t="n">
        <f aca="false">1-0.203462*(G22)+0.038233*(G22)^2-0.005554*(G22)^3</f>
        <v>1.47416689971875</v>
      </c>
      <c r="I22" s="3" t="n">
        <f aca="false">+D22*H22</f>
        <v>41.276673192125</v>
      </c>
      <c r="J22" s="2" t="n">
        <v>0.073</v>
      </c>
      <c r="K22" s="4" t="n">
        <f aca="false">0.0877*I22-1.8303</f>
        <v>1.78966423894936</v>
      </c>
      <c r="L22" s="5" t="n">
        <f aca="false">(I22-2.28*J22-3.44*J22^2)*0.08</f>
        <v>3.28735211457</v>
      </c>
      <c r="M22" s="6" t="n">
        <f aca="false">0.45+7.23*(I22/100)^1.78+19.54*J22-34.06*(I22/100)*J22</f>
        <v>2.34667990715747</v>
      </c>
    </row>
    <row r="23" customFormat="false" ht="15" hidden="false" customHeight="false" outlineLevel="0" collapsed="false">
      <c r="A23" s="7" t="n">
        <v>614061.55</v>
      </c>
      <c r="B23" s="7" t="n">
        <v>4211674.985</v>
      </c>
      <c r="C23" s="8" t="n">
        <v>23</v>
      </c>
      <c r="D23" s="8" t="n">
        <v>29</v>
      </c>
      <c r="E23" s="19" t="n">
        <v>39757</v>
      </c>
      <c r="F23" s="2" t="n">
        <v>8.25</v>
      </c>
      <c r="G23" s="3" t="n">
        <f aca="false">+(F23-25)/10</f>
        <v>-1.675</v>
      </c>
      <c r="H23" s="3" t="n">
        <f aca="false">1-0.203462*(G23)+0.038233*(G23)^2-0.005554*(G23)^3</f>
        <v>1.47416689971875</v>
      </c>
      <c r="I23" s="3" t="n">
        <f aca="false">+D23*H23</f>
        <v>42.7508400918438</v>
      </c>
      <c r="J23" s="2" t="n">
        <v>0.073</v>
      </c>
      <c r="K23" s="4" t="n">
        <f aca="false">0.0877*I23-1.8303</f>
        <v>1.9189486760547</v>
      </c>
      <c r="L23" s="5" t="n">
        <f aca="false">(I23-2.28*J23-3.44*J23^2)*0.08</f>
        <v>3.4052854665475</v>
      </c>
      <c r="M23" s="6" t="n">
        <f aca="false">0.45+7.23*(I23/100)^1.78+19.54*J23-34.06*(I23/100)*J23</f>
        <v>2.40648635106088</v>
      </c>
    </row>
    <row r="24" customFormat="false" ht="15" hidden="false" customHeight="false" outlineLevel="0" collapsed="false">
      <c r="A24" s="7" t="n">
        <v>614094.157</v>
      </c>
      <c r="B24" s="7" t="n">
        <v>4211717.842</v>
      </c>
      <c r="C24" s="8" t="n">
        <v>26</v>
      </c>
      <c r="D24" s="8" t="n">
        <v>27</v>
      </c>
      <c r="E24" s="19" t="n">
        <v>39757</v>
      </c>
      <c r="F24" s="2" t="n">
        <v>8.25</v>
      </c>
      <c r="G24" s="3" t="n">
        <f aca="false">+(F24-25)/10</f>
        <v>-1.675</v>
      </c>
      <c r="H24" s="3" t="n">
        <f aca="false">1-0.203462*(G24)+0.038233*(G24)^2-0.005554*(G24)^3</f>
        <v>1.47416689971875</v>
      </c>
      <c r="I24" s="3" t="n">
        <f aca="false">+D24*H24</f>
        <v>39.8025062924063</v>
      </c>
      <c r="J24" s="2" t="n">
        <v>0.073</v>
      </c>
      <c r="K24" s="4" t="n">
        <f aca="false">0.0877*I24-1.8303</f>
        <v>1.66037980184403</v>
      </c>
      <c r="L24" s="5" t="n">
        <f aca="false">(I24-2.28*J24-3.44*J24^2)*0.08</f>
        <v>3.1694187625925</v>
      </c>
      <c r="M24" s="6" t="n">
        <f aca="false">0.45+7.23*(I24/100)^1.78+19.54*J24-34.06*(I24/100)*J24</f>
        <v>2.28952381536538</v>
      </c>
    </row>
    <row r="25" customFormat="false" ht="15" hidden="false" customHeight="false" outlineLevel="0" collapsed="false">
      <c r="A25" s="7" t="n">
        <v>614132.413</v>
      </c>
      <c r="B25" s="7" t="n">
        <v>4211755.019</v>
      </c>
      <c r="C25" s="8" t="n">
        <v>22</v>
      </c>
      <c r="D25" s="8" t="n">
        <v>24</v>
      </c>
      <c r="E25" s="19" t="n">
        <v>39757</v>
      </c>
      <c r="F25" s="2" t="n">
        <v>8.25</v>
      </c>
      <c r="G25" s="3" t="n">
        <f aca="false">+(F25-25)/10</f>
        <v>-1.675</v>
      </c>
      <c r="H25" s="3" t="n">
        <f aca="false">1-0.203462*(G25)+0.038233*(G25)^2-0.005554*(G25)^3</f>
        <v>1.47416689971875</v>
      </c>
      <c r="I25" s="3" t="n">
        <f aca="false">+D25*H25</f>
        <v>35.38000559325</v>
      </c>
      <c r="J25" s="2" t="n">
        <v>0.073</v>
      </c>
      <c r="K25" s="4" t="n">
        <f aca="false">0.0877*I25-1.8303</f>
        <v>1.27252649052803</v>
      </c>
      <c r="L25" s="5" t="n">
        <f aca="false">(I25-2.28*J25-3.44*J25^2)*0.08</f>
        <v>2.81561870666</v>
      </c>
      <c r="M25" s="6" t="n">
        <f aca="false">0.45+7.23*(I25/100)^1.78+19.54*J25-34.06*(I25/100)*J25</f>
        <v>2.13417562462175</v>
      </c>
    </row>
    <row r="26" customFormat="false" ht="15" hidden="false" customHeight="false" outlineLevel="0" collapsed="false">
      <c r="A26" s="7" t="n">
        <v>614178.96</v>
      </c>
      <c r="B26" s="7" t="n">
        <v>4211783.14</v>
      </c>
      <c r="C26" s="8" t="n">
        <v>27</v>
      </c>
      <c r="D26" s="8" t="n">
        <v>30</v>
      </c>
      <c r="E26" s="19" t="n">
        <v>39757</v>
      </c>
      <c r="F26" s="2" t="n">
        <v>8.25</v>
      </c>
      <c r="G26" s="3" t="n">
        <f aca="false">+(F26-25)/10</f>
        <v>-1.675</v>
      </c>
      <c r="H26" s="3" t="n">
        <f aca="false">1-0.203462*(G26)+0.038233*(G26)^2-0.005554*(G26)^3</f>
        <v>1.47416689971875</v>
      </c>
      <c r="I26" s="3" t="n">
        <f aca="false">+D26*H26</f>
        <v>44.2250069915625</v>
      </c>
      <c r="J26" s="2" t="n">
        <v>0.073</v>
      </c>
      <c r="K26" s="4" t="n">
        <f aca="false">0.0877*I26-1.8303</f>
        <v>2.04823311316003</v>
      </c>
      <c r="L26" s="5" t="n">
        <f aca="false">(I26-2.28*J26-3.44*J26^2)*0.08</f>
        <v>3.523218818525</v>
      </c>
      <c r="M26" s="6" t="n">
        <f aca="false">0.45+7.23*(I26/100)^1.78+19.54*J26-34.06*(I26/100)*J26</f>
        <v>2.46892275980707</v>
      </c>
    </row>
    <row r="27" customFormat="false" ht="15" hidden="false" customHeight="false" outlineLevel="0" collapsed="false">
      <c r="A27" s="7" t="n">
        <v>614228.404</v>
      </c>
      <c r="B27" s="7" t="n">
        <v>4211801.898</v>
      </c>
      <c r="C27" s="8" t="n">
        <v>24</v>
      </c>
      <c r="D27" s="8" t="n">
        <v>20</v>
      </c>
      <c r="E27" s="19" t="n">
        <v>39757</v>
      </c>
      <c r="F27" s="2" t="n">
        <v>8.25</v>
      </c>
      <c r="G27" s="3" t="n">
        <f aca="false">+(F27-25)/10</f>
        <v>-1.675</v>
      </c>
      <c r="H27" s="3" t="n">
        <f aca="false">1-0.203462*(G27)+0.038233*(G27)^2-0.005554*(G27)^3</f>
        <v>1.47416689971875</v>
      </c>
      <c r="I27" s="3" t="n">
        <f aca="false">+D27*H27</f>
        <v>29.483337994375</v>
      </c>
      <c r="J27" s="2" t="n">
        <v>0.073</v>
      </c>
      <c r="K27" s="4" t="n">
        <f aca="false">0.0877*I27-1.8303</f>
        <v>0.755388742106687</v>
      </c>
      <c r="L27" s="5" t="n">
        <f aca="false">(I27-2.28*J27-3.44*J27^2)*0.08</f>
        <v>2.34388529875</v>
      </c>
      <c r="M27" s="6" t="n">
        <f aca="false">0.45+7.23*(I27/100)^1.78+19.54*J27-34.06*(I27/100)*J27</f>
        <v>1.96556593290965</v>
      </c>
    </row>
    <row r="28" customFormat="false" ht="15" hidden="false" customHeight="false" outlineLevel="0" collapsed="false">
      <c r="A28" s="7" t="n">
        <v>614282.973</v>
      </c>
      <c r="B28" s="7" t="n">
        <v>4211810.262</v>
      </c>
      <c r="C28" s="8" t="n">
        <v>20</v>
      </c>
      <c r="D28" s="8" t="n">
        <v>23</v>
      </c>
      <c r="E28" s="19" t="n">
        <v>39757</v>
      </c>
      <c r="F28" s="2" t="n">
        <v>8.25</v>
      </c>
      <c r="G28" s="3" t="n">
        <f aca="false">+(F28-25)/10</f>
        <v>-1.675</v>
      </c>
      <c r="H28" s="3" t="n">
        <f aca="false">1-0.203462*(G28)+0.038233*(G28)^2-0.005554*(G28)^3</f>
        <v>1.47416689971875</v>
      </c>
      <c r="I28" s="3" t="n">
        <f aca="false">+D28*H28</f>
        <v>33.9058386935313</v>
      </c>
      <c r="J28" s="2" t="n">
        <v>0.073</v>
      </c>
      <c r="K28" s="4" t="n">
        <f aca="false">0.0877*I28-1.8303</f>
        <v>1.14324205342269</v>
      </c>
      <c r="L28" s="5" t="n">
        <f aca="false">(I28-2.28*J28-3.44*J28^2)*0.08</f>
        <v>2.6976853546825</v>
      </c>
      <c r="M28" s="6" t="n">
        <f aca="false">0.45+7.23*(I28/100)^1.78+19.54*J28-34.06*(I28/100)*J28</f>
        <v>2.08784419568227</v>
      </c>
    </row>
    <row r="29" customFormat="false" ht="15" hidden="false" customHeight="false" outlineLevel="0" collapsed="false">
      <c r="A29" s="7" t="n">
        <v>614334.559</v>
      </c>
      <c r="B29" s="7" t="n">
        <v>4211809.516</v>
      </c>
      <c r="C29" s="8" t="n">
        <v>26</v>
      </c>
      <c r="D29" s="8" t="n">
        <v>35</v>
      </c>
      <c r="E29" s="19" t="n">
        <v>39757</v>
      </c>
      <c r="F29" s="2" t="n">
        <v>8.25</v>
      </c>
      <c r="G29" s="3" t="n">
        <f aca="false">+(F29-25)/10</f>
        <v>-1.675</v>
      </c>
      <c r="H29" s="3" t="n">
        <f aca="false">1-0.203462*(G29)+0.038233*(G29)^2-0.005554*(G29)^3</f>
        <v>1.47416689971875</v>
      </c>
      <c r="I29" s="3" t="n">
        <f aca="false">+D29*H29</f>
        <v>51.5958414901563</v>
      </c>
      <c r="J29" s="2" t="n">
        <v>0.073</v>
      </c>
      <c r="K29" s="4" t="n">
        <f aca="false">0.0877*I29-1.8303</f>
        <v>2.6946552986867</v>
      </c>
      <c r="L29" s="5" t="n">
        <f aca="false">(I29-2.28*J29-3.44*J29^2)*0.08</f>
        <v>4.1128855784125</v>
      </c>
      <c r="M29" s="6" t="n">
        <f aca="false">0.45+7.23*(I29/100)^1.78+19.54*J29-34.06*(I29/100)*J29</f>
        <v>2.81989630861023</v>
      </c>
    </row>
    <row r="30" customFormat="false" ht="15" hidden="false" customHeight="false" outlineLevel="0" collapsed="false">
      <c r="A30" s="7" t="n">
        <v>614389.342</v>
      </c>
      <c r="B30" s="7" t="n">
        <v>4211795.288</v>
      </c>
      <c r="C30" s="8" t="n">
        <v>25</v>
      </c>
      <c r="D30" s="8" t="n">
        <v>36</v>
      </c>
      <c r="E30" s="19" t="n">
        <v>39757</v>
      </c>
      <c r="F30" s="2" t="n">
        <v>8.25</v>
      </c>
      <c r="G30" s="3" t="n">
        <f aca="false">+(F30-25)/10</f>
        <v>-1.675</v>
      </c>
      <c r="H30" s="3" t="n">
        <f aca="false">1-0.203462*(G30)+0.038233*(G30)^2-0.005554*(G30)^3</f>
        <v>1.47416689971875</v>
      </c>
      <c r="I30" s="3" t="n">
        <f aca="false">+D30*H30</f>
        <v>53.070008389875</v>
      </c>
      <c r="J30" s="2" t="n">
        <v>0.073</v>
      </c>
      <c r="K30" s="4" t="n">
        <f aca="false">0.0877*I30-1.8303</f>
        <v>2.82393973579204</v>
      </c>
      <c r="L30" s="5" t="n">
        <f aca="false">(I30-2.28*J30-3.44*J30^2)*0.08</f>
        <v>4.23081893039</v>
      </c>
      <c r="M30" s="6" t="n">
        <f aca="false">0.45+7.23*(I30/100)^1.78+19.54*J30-34.06*(I30/100)*J30</f>
        <v>2.89772749832399</v>
      </c>
    </row>
    <row r="31" customFormat="false" ht="15" hidden="false" customHeight="false" outlineLevel="0" collapsed="false">
      <c r="A31" s="7" t="n">
        <v>614381.885</v>
      </c>
      <c r="B31" s="7" t="n">
        <v>4211736.904</v>
      </c>
      <c r="C31" s="8" t="n">
        <v>48</v>
      </c>
      <c r="D31" s="8" t="n">
        <v>59</v>
      </c>
      <c r="E31" s="19" t="n">
        <v>39757</v>
      </c>
      <c r="F31" s="2" t="n">
        <v>8.25</v>
      </c>
      <c r="G31" s="3" t="n">
        <f aca="false">+(F31-25)/10</f>
        <v>-1.675</v>
      </c>
      <c r="H31" s="3" t="n">
        <f aca="false">1-0.203462*(G31)+0.038233*(G31)^2-0.005554*(G31)^3</f>
        <v>1.47416689971875</v>
      </c>
      <c r="I31" s="3" t="n">
        <f aca="false">+D31*H31</f>
        <v>86.9758470834063</v>
      </c>
      <c r="J31" s="2" t="n">
        <v>0.073</v>
      </c>
      <c r="K31" s="4" t="n">
        <f aca="false">0.0877*I31-1.8303</f>
        <v>5.79748178921473</v>
      </c>
      <c r="L31" s="5" t="n">
        <f aca="false">(I31-2.28*J31-3.44*J31^2)*0.08</f>
        <v>6.9432860258725</v>
      </c>
      <c r="M31" s="6" t="n">
        <f aca="false">0.45+7.23*(I31/100)^1.78+19.54*J31-34.06*(I31/100)*J31</f>
        <v>5.35372475635904</v>
      </c>
    </row>
    <row r="32" customFormat="false" ht="15" hidden="false" customHeight="false" outlineLevel="0" collapsed="false">
      <c r="A32" s="7" t="n">
        <v>614331.532</v>
      </c>
      <c r="B32" s="7" t="n">
        <v>4211751.008</v>
      </c>
      <c r="C32" s="8" t="n">
        <v>27</v>
      </c>
      <c r="D32" s="8" t="n">
        <v>30</v>
      </c>
      <c r="E32" s="19" t="n">
        <v>39757</v>
      </c>
      <c r="F32" s="2" t="n">
        <v>8.25</v>
      </c>
      <c r="G32" s="3" t="n">
        <f aca="false">+(F32-25)/10</f>
        <v>-1.675</v>
      </c>
      <c r="H32" s="3" t="n">
        <f aca="false">1-0.203462*(G32)+0.038233*(G32)^2-0.005554*(G32)^3</f>
        <v>1.47416689971875</v>
      </c>
      <c r="I32" s="3" t="n">
        <f aca="false">+D32*H32</f>
        <v>44.2250069915625</v>
      </c>
      <c r="J32" s="2" t="n">
        <v>0.073</v>
      </c>
      <c r="K32" s="4" t="n">
        <f aca="false">0.0877*I32-1.8303</f>
        <v>2.04823311316003</v>
      </c>
      <c r="L32" s="5" t="n">
        <f aca="false">(I32-2.28*J32-3.44*J32^2)*0.08</f>
        <v>3.523218818525</v>
      </c>
      <c r="M32" s="6" t="n">
        <f aca="false">0.45+7.23*(I32/100)^1.78+19.54*J32-34.06*(I32/100)*J32</f>
        <v>2.46892275980707</v>
      </c>
    </row>
    <row r="33" customFormat="false" ht="15" hidden="false" customHeight="false" outlineLevel="0" collapsed="false">
      <c r="A33" s="7" t="n">
        <v>614276.949</v>
      </c>
      <c r="B33" s="7" t="n">
        <v>4211753.033</v>
      </c>
      <c r="C33" s="8" t="n">
        <v>22</v>
      </c>
      <c r="D33" s="8" t="n">
        <v>29</v>
      </c>
      <c r="E33" s="19" t="n">
        <v>39757</v>
      </c>
      <c r="F33" s="2" t="n">
        <v>8.25</v>
      </c>
      <c r="G33" s="3" t="n">
        <f aca="false">+(F33-25)/10</f>
        <v>-1.675</v>
      </c>
      <c r="H33" s="3" t="n">
        <f aca="false">1-0.203462*(G33)+0.038233*(G33)^2-0.005554*(G33)^3</f>
        <v>1.47416689971875</v>
      </c>
      <c r="I33" s="3" t="n">
        <f aca="false">+D33*H33</f>
        <v>42.7508400918438</v>
      </c>
      <c r="J33" s="2" t="n">
        <v>0.073</v>
      </c>
      <c r="K33" s="4" t="n">
        <f aca="false">0.0877*I33-1.8303</f>
        <v>1.9189486760547</v>
      </c>
      <c r="L33" s="5" t="n">
        <f aca="false">(I33-2.28*J33-3.44*J33^2)*0.08</f>
        <v>3.4052854665475</v>
      </c>
      <c r="M33" s="6" t="n">
        <f aca="false">0.45+7.23*(I33/100)^1.78+19.54*J33-34.06*(I33/100)*J33</f>
        <v>2.40648635106088</v>
      </c>
    </row>
    <row r="34" customFormat="false" ht="15" hidden="false" customHeight="false" outlineLevel="0" collapsed="false">
      <c r="A34" s="7" t="n">
        <v>614226.383</v>
      </c>
      <c r="B34" s="7" t="n">
        <v>4211740.781</v>
      </c>
      <c r="C34" s="8" t="n">
        <v>25</v>
      </c>
      <c r="D34" s="8" t="n">
        <v>28</v>
      </c>
      <c r="E34" s="19" t="n">
        <v>39757</v>
      </c>
      <c r="F34" s="2" t="n">
        <v>8.25</v>
      </c>
      <c r="G34" s="3" t="n">
        <f aca="false">+(F34-25)/10</f>
        <v>-1.675</v>
      </c>
      <c r="H34" s="3" t="n">
        <f aca="false">1-0.203462*(G34)+0.038233*(G34)^2-0.005554*(G34)^3</f>
        <v>1.47416689971875</v>
      </c>
      <c r="I34" s="3" t="n">
        <f aca="false">+D34*H34</f>
        <v>41.276673192125</v>
      </c>
      <c r="J34" s="2" t="n">
        <v>0.073</v>
      </c>
      <c r="K34" s="4" t="n">
        <f aca="false">0.0877*I34-1.8303</f>
        <v>1.78966423894936</v>
      </c>
      <c r="L34" s="5" t="n">
        <f aca="false">(I34-2.28*J34-3.44*J34^2)*0.08</f>
        <v>3.28735211457</v>
      </c>
      <c r="M34" s="6" t="n">
        <f aca="false">0.45+7.23*(I34/100)^1.78+19.54*J34-34.06*(I34/100)*J34</f>
        <v>2.34667990715747</v>
      </c>
    </row>
    <row r="35" customFormat="false" ht="15" hidden="false" customHeight="false" outlineLevel="0" collapsed="false">
      <c r="A35" s="7" t="n">
        <v>614178.031</v>
      </c>
      <c r="B35" s="7" t="n">
        <v>4211716.02</v>
      </c>
      <c r="C35" s="8" t="n">
        <v>20</v>
      </c>
      <c r="D35" s="8" t="n">
        <v>24</v>
      </c>
      <c r="E35" s="19" t="n">
        <v>39757</v>
      </c>
      <c r="F35" s="2" t="n">
        <v>8.25</v>
      </c>
      <c r="G35" s="3" t="n">
        <f aca="false">+(F35-25)/10</f>
        <v>-1.675</v>
      </c>
      <c r="H35" s="3" t="n">
        <f aca="false">1-0.203462*(G35)+0.038233*(G35)^2-0.005554*(G35)^3</f>
        <v>1.47416689971875</v>
      </c>
      <c r="I35" s="3" t="n">
        <f aca="false">+D35*H35</f>
        <v>35.38000559325</v>
      </c>
      <c r="J35" s="2" t="n">
        <v>0.073</v>
      </c>
      <c r="K35" s="4" t="n">
        <f aca="false">0.0877*I35-1.8303</f>
        <v>1.27252649052803</v>
      </c>
      <c r="L35" s="5" t="n">
        <f aca="false">(I35-2.28*J35-3.44*J35^2)*0.08</f>
        <v>2.81561870666</v>
      </c>
      <c r="M35" s="6" t="n">
        <f aca="false">0.45+7.23*(I35/100)^1.78+19.54*J35-34.06*(I35/100)*J35</f>
        <v>2.13417562462175</v>
      </c>
    </row>
    <row r="36" customFormat="false" ht="15" hidden="false" customHeight="false" outlineLevel="0" collapsed="false">
      <c r="A36" s="7" t="n">
        <v>614141.103</v>
      </c>
      <c r="B36" s="7" t="n">
        <v>4211683.847</v>
      </c>
      <c r="C36" s="8" t="n">
        <v>23</v>
      </c>
      <c r="D36" s="8" t="n">
        <v>22</v>
      </c>
      <c r="E36" s="19" t="n">
        <v>39757</v>
      </c>
      <c r="F36" s="2" t="n">
        <v>8.25</v>
      </c>
      <c r="G36" s="3" t="n">
        <f aca="false">+(F36-25)/10</f>
        <v>-1.675</v>
      </c>
      <c r="H36" s="3" t="n">
        <f aca="false">1-0.203462*(G36)+0.038233*(G36)^2-0.005554*(G36)^3</f>
        <v>1.47416689971875</v>
      </c>
      <c r="I36" s="3" t="n">
        <f aca="false">+D36*H36</f>
        <v>32.4316717938125</v>
      </c>
      <c r="J36" s="2" t="n">
        <v>0.073</v>
      </c>
      <c r="K36" s="4" t="n">
        <f aca="false">0.0877*I36-1.8303</f>
        <v>1.01395761631736</v>
      </c>
      <c r="L36" s="5" t="n">
        <f aca="false">(I36-2.28*J36-3.44*J36^2)*0.08</f>
        <v>2.579752002705</v>
      </c>
      <c r="M36" s="6" t="n">
        <f aca="false">0.45+7.23*(I36/100)^1.78+19.54*J36-34.06*(I36/100)*J36</f>
        <v>2.04428037230976</v>
      </c>
    </row>
    <row r="37" customFormat="false" ht="15" hidden="false" customHeight="false" outlineLevel="0" collapsed="false">
      <c r="A37" s="7" t="n">
        <v>614110.59</v>
      </c>
      <c r="B37" s="7" t="n">
        <v>4211642.248</v>
      </c>
      <c r="C37" s="8" t="n">
        <v>27</v>
      </c>
      <c r="D37" s="8" t="n">
        <v>35</v>
      </c>
      <c r="E37" s="19" t="n">
        <v>39757</v>
      </c>
      <c r="F37" s="2" t="n">
        <v>8.25</v>
      </c>
      <c r="G37" s="3" t="n">
        <f aca="false">+(F37-25)/10</f>
        <v>-1.675</v>
      </c>
      <c r="H37" s="3" t="n">
        <f aca="false">1-0.203462*(G37)+0.038233*(G37)^2-0.005554*(G37)^3</f>
        <v>1.47416689971875</v>
      </c>
      <c r="I37" s="3" t="n">
        <f aca="false">+D37*H37</f>
        <v>51.5958414901563</v>
      </c>
      <c r="J37" s="2" t="n">
        <v>0.073</v>
      </c>
      <c r="K37" s="4" t="n">
        <f aca="false">0.0877*I37-1.8303</f>
        <v>2.6946552986867</v>
      </c>
      <c r="L37" s="5" t="n">
        <f aca="false">(I37-2.28*J37-3.44*J37^2)*0.08</f>
        <v>4.1128855784125</v>
      </c>
      <c r="M37" s="6" t="n">
        <f aca="false">0.45+7.23*(I37/100)^1.78+19.54*J37-34.06*(I37/100)*J37</f>
        <v>2.81989630861023</v>
      </c>
    </row>
    <row r="38" customFormat="false" ht="15" hidden="false" customHeight="false" outlineLevel="0" collapsed="false">
      <c r="A38" s="7" t="n">
        <v>614162.508</v>
      </c>
      <c r="B38" s="7" t="n">
        <v>4211622.528</v>
      </c>
      <c r="C38" s="8" t="n">
        <v>31</v>
      </c>
      <c r="D38" s="8" t="n">
        <v>34</v>
      </c>
      <c r="E38" s="19" t="n">
        <v>39757</v>
      </c>
      <c r="F38" s="2" t="n">
        <v>8.25</v>
      </c>
      <c r="G38" s="3" t="n">
        <f aca="false">+(F38-25)/10</f>
        <v>-1.675</v>
      </c>
      <c r="H38" s="3" t="n">
        <f aca="false">1-0.203462*(G38)+0.038233*(G38)^2-0.005554*(G38)^3</f>
        <v>1.47416689971875</v>
      </c>
      <c r="I38" s="3" t="n">
        <f aca="false">+D38*H38</f>
        <v>50.1216745904375</v>
      </c>
      <c r="J38" s="2" t="n">
        <v>0.073</v>
      </c>
      <c r="K38" s="4" t="n">
        <f aca="false">0.0877*I38-1.8303</f>
        <v>2.56537086158137</v>
      </c>
      <c r="L38" s="5" t="n">
        <f aca="false">(I38-2.28*J38-3.44*J38^2)*0.08</f>
        <v>3.994952226435</v>
      </c>
      <c r="M38" s="6" t="n">
        <f aca="false">0.45+7.23*(I38/100)^1.78+19.54*J38-34.06*(I38/100)*J38</f>
        <v>2.74458847713019</v>
      </c>
    </row>
    <row r="39" customFormat="false" ht="15" hidden="false" customHeight="false" outlineLevel="0" collapsed="false">
      <c r="A39" s="7" t="n">
        <v>614194.554</v>
      </c>
      <c r="B39" s="7" t="n">
        <v>4211662.381</v>
      </c>
      <c r="C39" s="8" t="n">
        <v>24</v>
      </c>
      <c r="D39" s="8" t="n">
        <v>31</v>
      </c>
      <c r="E39" s="19" t="n">
        <v>39757</v>
      </c>
      <c r="F39" s="2" t="n">
        <v>8.25</v>
      </c>
      <c r="G39" s="3" t="n">
        <f aca="false">+(F39-25)/10</f>
        <v>-1.675</v>
      </c>
      <c r="H39" s="3" t="n">
        <f aca="false">1-0.203462*(G39)+0.038233*(G39)^2-0.005554*(G39)^3</f>
        <v>1.47416689971875</v>
      </c>
      <c r="I39" s="3" t="n">
        <f aca="false">+D39*H39</f>
        <v>45.6991738912813</v>
      </c>
      <c r="J39" s="2" t="n">
        <v>0.073</v>
      </c>
      <c r="K39" s="4" t="n">
        <f aca="false">0.0877*I39-1.8303</f>
        <v>2.17751755026536</v>
      </c>
      <c r="L39" s="5" t="n">
        <f aca="false">(I39-2.28*J39-3.44*J39^2)*0.08</f>
        <v>3.6411521705025</v>
      </c>
      <c r="M39" s="6" t="n">
        <f aca="false">0.45+7.23*(I39/100)^1.78+19.54*J39-34.06*(I39/100)*J39</f>
        <v>2.53396958663369</v>
      </c>
    </row>
    <row r="40" customFormat="false" ht="15" hidden="false" customHeight="false" outlineLevel="0" collapsed="false">
      <c r="A40" s="7" t="n">
        <v>614241.863</v>
      </c>
      <c r="B40" s="7" t="n">
        <v>4211690.225</v>
      </c>
      <c r="C40" s="8" t="n">
        <v>29</v>
      </c>
      <c r="D40" s="8" t="n">
        <v>33</v>
      </c>
      <c r="E40" s="19" t="n">
        <v>39757</v>
      </c>
      <c r="F40" s="2" t="n">
        <v>8.25</v>
      </c>
      <c r="G40" s="3" t="n">
        <f aca="false">+(F40-25)/10</f>
        <v>-1.675</v>
      </c>
      <c r="H40" s="3" t="n">
        <f aca="false">1-0.203462*(G40)+0.038233*(G40)^2-0.005554*(G40)^3</f>
        <v>1.47416689971875</v>
      </c>
      <c r="I40" s="3" t="n">
        <f aca="false">+D40*H40</f>
        <v>48.6475076907188</v>
      </c>
      <c r="J40" s="2" t="n">
        <v>0.073</v>
      </c>
      <c r="K40" s="4" t="n">
        <f aca="false">0.0877*I40-1.8303</f>
        <v>2.43608642447603</v>
      </c>
      <c r="L40" s="5" t="n">
        <f aca="false">(I40-2.28*J40-3.44*J40^2)*0.08</f>
        <v>3.8770188744575</v>
      </c>
      <c r="M40" s="6" t="n">
        <f aca="false">0.45+7.23*(I40/100)^1.78+19.54*J40-34.06*(I40/100)*J40</f>
        <v>2.67182015018032</v>
      </c>
    </row>
    <row r="41" customFormat="false" ht="15" hidden="false" customHeight="false" outlineLevel="0" collapsed="false">
      <c r="A41" s="7" t="n">
        <v>614290.909</v>
      </c>
      <c r="B41" s="7" t="n">
        <v>4211700.708</v>
      </c>
      <c r="C41" s="8" t="n">
        <v>29</v>
      </c>
      <c r="D41" s="8" t="n">
        <v>41</v>
      </c>
      <c r="E41" s="19" t="n">
        <v>39757</v>
      </c>
      <c r="F41" s="2" t="n">
        <v>8.25</v>
      </c>
      <c r="G41" s="3" t="n">
        <f aca="false">+(F41-25)/10</f>
        <v>-1.675</v>
      </c>
      <c r="H41" s="3" t="n">
        <f aca="false">1-0.203462*(G41)+0.038233*(G41)^2-0.005554*(G41)^3</f>
        <v>1.47416689971875</v>
      </c>
      <c r="I41" s="3" t="n">
        <f aca="false">+D41*H41</f>
        <v>60.4408428884688</v>
      </c>
      <c r="J41" s="2" t="n">
        <v>0.073</v>
      </c>
      <c r="K41" s="4" t="n">
        <f aca="false">0.0877*I41-1.8303</f>
        <v>3.47036192131871</v>
      </c>
      <c r="L41" s="5" t="n">
        <f aca="false">(I41-2.28*J41-3.44*J41^2)*0.08</f>
        <v>4.8204856902775</v>
      </c>
      <c r="M41" s="6" t="n">
        <f aca="false">0.45+7.23*(I41/100)^1.78+19.54*J41-34.06*(I41/100)*J41</f>
        <v>3.3242056358692</v>
      </c>
    </row>
    <row r="42" customFormat="false" ht="15" hidden="false" customHeight="false" outlineLevel="0" collapsed="false">
      <c r="A42" s="7" t="n">
        <v>614344.548</v>
      </c>
      <c r="B42" s="7" t="n">
        <v>4211693.078</v>
      </c>
      <c r="C42" s="8" t="n">
        <v>52</v>
      </c>
      <c r="D42" s="8" t="n">
        <v>67</v>
      </c>
      <c r="E42" s="19" t="n">
        <v>39757</v>
      </c>
      <c r="F42" s="2" t="n">
        <v>8.25</v>
      </c>
      <c r="G42" s="3" t="n">
        <f aca="false">+(F42-25)/10</f>
        <v>-1.675</v>
      </c>
      <c r="H42" s="3" t="n">
        <f aca="false">1-0.203462*(G42)+0.038233*(G42)^2-0.005554*(G42)^3</f>
        <v>1.47416689971875</v>
      </c>
      <c r="I42" s="3" t="n">
        <f aca="false">+D42*H42</f>
        <v>98.7691822811563</v>
      </c>
      <c r="J42" s="2" t="n">
        <v>0.073</v>
      </c>
      <c r="K42" s="4" t="n">
        <f aca="false">0.0877*I42-1.8303</f>
        <v>6.8317572860574</v>
      </c>
      <c r="L42" s="5" t="n">
        <f aca="false">(I42-2.28*J42-3.44*J42^2)*0.08</f>
        <v>7.8867528416925</v>
      </c>
      <c r="M42" s="6" t="n">
        <f aca="false">0.45+7.23*(I42/100)^1.78+19.54*J42-34.06*(I42/100)*J42</f>
        <v>6.49300498342627</v>
      </c>
    </row>
    <row r="43" customFormat="false" ht="15" hidden="false" customHeight="false" outlineLevel="0" collapsed="false">
      <c r="A43" s="7" t="n">
        <v>614339.511</v>
      </c>
      <c r="B43" s="7" t="n">
        <v>4211637.807</v>
      </c>
      <c r="C43" s="8" t="n">
        <v>43</v>
      </c>
      <c r="D43" s="8" t="n">
        <v>58</v>
      </c>
      <c r="E43" s="19" t="n">
        <v>39757</v>
      </c>
      <c r="F43" s="2" t="n">
        <v>8.25</v>
      </c>
      <c r="G43" s="3" t="n">
        <f aca="false">+(F43-25)/10</f>
        <v>-1.675</v>
      </c>
      <c r="H43" s="3" t="n">
        <f aca="false">1-0.203462*(G43)+0.038233*(G43)^2-0.005554*(G43)^3</f>
        <v>1.47416689971875</v>
      </c>
      <c r="I43" s="3" t="n">
        <f aca="false">+D43*H43</f>
        <v>85.5016801836875</v>
      </c>
      <c r="J43" s="2" t="n">
        <v>0.073</v>
      </c>
      <c r="K43" s="4" t="n">
        <f aca="false">0.0877*I43-1.8303</f>
        <v>5.66819735210939</v>
      </c>
      <c r="L43" s="5" t="n">
        <f aca="false">(I43-2.28*J43-3.44*J43^2)*0.08</f>
        <v>6.825352673895</v>
      </c>
      <c r="M43" s="6" t="n">
        <f aca="false">0.45+7.23*(I43/100)^1.78+19.54*J43-34.06*(I43/100)*J43</f>
        <v>5.22135273088279</v>
      </c>
    </row>
    <row r="44" customFormat="false" ht="15" hidden="false" customHeight="false" outlineLevel="0" collapsed="false">
      <c r="A44" s="7" t="n">
        <v>614286.245</v>
      </c>
      <c r="B44" s="7" t="n">
        <v>4211645.061</v>
      </c>
      <c r="C44" s="8" t="n">
        <v>38</v>
      </c>
      <c r="D44" s="8" t="n">
        <v>49</v>
      </c>
      <c r="E44" s="19" t="n">
        <v>39757</v>
      </c>
      <c r="F44" s="2" t="n">
        <v>8.25</v>
      </c>
      <c r="G44" s="3" t="n">
        <f aca="false">+(F44-25)/10</f>
        <v>-1.675</v>
      </c>
      <c r="H44" s="3" t="n">
        <f aca="false">1-0.203462*(G44)+0.038233*(G44)^2-0.005554*(G44)^3</f>
        <v>1.47416689971875</v>
      </c>
      <c r="I44" s="3" t="n">
        <f aca="false">+D44*H44</f>
        <v>72.2341780862188</v>
      </c>
      <c r="J44" s="2" t="n">
        <v>0.073</v>
      </c>
      <c r="K44" s="4" t="n">
        <f aca="false">0.0877*I44-1.8303</f>
        <v>4.50463741816138</v>
      </c>
      <c r="L44" s="5" t="n">
        <f aca="false">(I44-2.28*J44-3.44*J44^2)*0.08</f>
        <v>5.7639525060975</v>
      </c>
      <c r="M44" s="6" t="n">
        <f aca="false">0.45+7.23*(I44/100)^1.78+19.54*J44-34.06*(I44/100)*J44</f>
        <v>4.13269243129511</v>
      </c>
    </row>
    <row r="45" customFormat="false" ht="15" hidden="false" customHeight="false" outlineLevel="0" collapsed="false">
      <c r="A45" s="7" t="n">
        <v>614237.858</v>
      </c>
      <c r="B45" s="7" t="n">
        <v>4211627.927</v>
      </c>
      <c r="C45" s="8" t="n">
        <v>33</v>
      </c>
      <c r="D45" s="8" t="n">
        <v>43</v>
      </c>
      <c r="E45" s="19" t="n">
        <v>39757</v>
      </c>
      <c r="F45" s="2" t="n">
        <v>8.25</v>
      </c>
      <c r="G45" s="3" t="n">
        <f aca="false">+(F45-25)/10</f>
        <v>-1.675</v>
      </c>
      <c r="H45" s="3" t="n">
        <f aca="false">1-0.203462*(G45)+0.038233*(G45)^2-0.005554*(G45)^3</f>
        <v>1.47416689971875</v>
      </c>
      <c r="I45" s="3" t="n">
        <f aca="false">+D45*H45</f>
        <v>63.3891766879063</v>
      </c>
      <c r="J45" s="2" t="n">
        <v>0.073</v>
      </c>
      <c r="K45" s="4" t="n">
        <f aca="false">0.0877*I45-1.8303</f>
        <v>3.72893079552938</v>
      </c>
      <c r="L45" s="5" t="n">
        <f aca="false">(I45-2.28*J45-3.44*J45^2)*0.08</f>
        <v>5.0563523942325</v>
      </c>
      <c r="M45" s="6" t="n">
        <f aca="false">0.45+7.23*(I45/100)^1.78+19.54*J45-34.06*(I45/100)*J45</f>
        <v>3.51195188897309</v>
      </c>
    </row>
    <row r="46" customFormat="false" ht="15" hidden="false" customHeight="false" outlineLevel="0" collapsed="false">
      <c r="A46" s="7" t="n">
        <v>614208.47</v>
      </c>
      <c r="B46" s="7" t="n">
        <v>4211596.864</v>
      </c>
      <c r="C46" s="8" t="n">
        <v>33</v>
      </c>
      <c r="D46" s="8" t="n">
        <v>38</v>
      </c>
      <c r="E46" s="19" t="n">
        <v>39757</v>
      </c>
      <c r="F46" s="2" t="n">
        <v>8.25</v>
      </c>
      <c r="G46" s="3" t="n">
        <f aca="false">+(F46-25)/10</f>
        <v>-1.675</v>
      </c>
      <c r="H46" s="3" t="n">
        <f aca="false">1-0.203462*(G46)+0.038233*(G46)^2-0.005554*(G46)^3</f>
        <v>1.47416689971875</v>
      </c>
      <c r="I46" s="3" t="n">
        <f aca="false">+D46*H46</f>
        <v>56.0183421893125</v>
      </c>
      <c r="J46" s="2" t="n">
        <v>0.073</v>
      </c>
      <c r="K46" s="4" t="n">
        <f aca="false">0.0877*I46-1.8303</f>
        <v>3.08250861000271</v>
      </c>
      <c r="L46" s="5" t="n">
        <f aca="false">(I46-2.28*J46-3.44*J46^2)*0.08</f>
        <v>4.466685634345</v>
      </c>
      <c r="M46" s="6" t="n">
        <f aca="false">0.45+7.23*(I46/100)^1.78+19.54*J46-34.06*(I46/100)*J46</f>
        <v>3.06089810069614</v>
      </c>
    </row>
    <row r="47" customFormat="false" ht="15" hidden="false" customHeight="false" outlineLevel="0" collapsed="false">
      <c r="A47" s="7" t="n">
        <v>614253.83</v>
      </c>
      <c r="B47" s="7" t="n">
        <v>4211571.164</v>
      </c>
      <c r="C47" s="8" t="n">
        <v>51</v>
      </c>
      <c r="D47" s="8" t="n">
        <v>66</v>
      </c>
      <c r="E47" s="19" t="n">
        <v>39757</v>
      </c>
      <c r="F47" s="2" t="n">
        <v>8.25</v>
      </c>
      <c r="G47" s="3" t="n">
        <f aca="false">+(F47-25)/10</f>
        <v>-1.675</v>
      </c>
      <c r="H47" s="3" t="n">
        <f aca="false">1-0.203462*(G47)+0.038233*(G47)^2-0.005554*(G47)^3</f>
        <v>1.47416689971875</v>
      </c>
      <c r="I47" s="3" t="n">
        <f aca="false">+D47*H47</f>
        <v>97.2950153814375</v>
      </c>
      <c r="J47" s="2" t="n">
        <v>0.073</v>
      </c>
      <c r="K47" s="4" t="n">
        <f aca="false">0.0877*I47-1.8303</f>
        <v>6.70247284895207</v>
      </c>
      <c r="L47" s="5" t="n">
        <f aca="false">(I47-2.28*J47-3.44*J47^2)*0.08</f>
        <v>7.768819489715</v>
      </c>
      <c r="M47" s="6" t="n">
        <f aca="false">0.45+7.23*(I47/100)^1.78+19.54*J47-34.06*(I47/100)*J47</f>
        <v>6.34286067308442</v>
      </c>
    </row>
    <row r="48" customFormat="false" ht="15" hidden="false" customHeight="false" outlineLevel="0" collapsed="false">
      <c r="A48" s="7" t="n">
        <v>614282.394</v>
      </c>
      <c r="B48" s="7" t="n">
        <v>4211589.611</v>
      </c>
      <c r="C48" s="8" t="n">
        <v>53</v>
      </c>
      <c r="D48" s="8" t="n">
        <v>64</v>
      </c>
      <c r="E48" s="19" t="n">
        <v>39757</v>
      </c>
      <c r="F48" s="2" t="n">
        <v>8.25</v>
      </c>
      <c r="G48" s="3" t="n">
        <f aca="false">+(F48-25)/10</f>
        <v>-1.675</v>
      </c>
      <c r="H48" s="3" t="n">
        <f aca="false">1-0.203462*(G48)+0.038233*(G48)^2-0.005554*(G48)^3</f>
        <v>1.47416689971875</v>
      </c>
      <c r="I48" s="3" t="n">
        <f aca="false">+D48*H48</f>
        <v>94.346681582</v>
      </c>
      <c r="J48" s="2" t="n">
        <v>0.073</v>
      </c>
      <c r="K48" s="4" t="n">
        <f aca="false">0.0877*I48-1.8303</f>
        <v>6.4439039747414</v>
      </c>
      <c r="L48" s="5" t="n">
        <f aca="false">(I48-2.28*J48-3.44*J48^2)*0.08</f>
        <v>7.53295278576</v>
      </c>
      <c r="M48" s="6" t="n">
        <f aca="false">0.45+7.23*(I48/100)^1.78+19.54*J48-34.06*(I48/100)*J48</f>
        <v>6.04916343586667</v>
      </c>
    </row>
    <row r="49" customFormat="false" ht="15" hidden="false" customHeight="false" outlineLevel="0" collapsed="false">
      <c r="A49" s="7" t="n">
        <v>614318.234</v>
      </c>
      <c r="B49" s="7" t="n">
        <v>4211590.206</v>
      </c>
      <c r="C49" s="8" t="n">
        <v>44</v>
      </c>
      <c r="D49" s="8" t="n">
        <v>55</v>
      </c>
      <c r="E49" s="19" t="n">
        <v>39757</v>
      </c>
      <c r="F49" s="2" t="n">
        <v>8.25</v>
      </c>
      <c r="G49" s="3" t="n">
        <f aca="false">+(F49-25)/10</f>
        <v>-1.675</v>
      </c>
      <c r="H49" s="3" t="n">
        <f aca="false">1-0.203462*(G49)+0.038233*(G49)^2-0.005554*(G49)^3</f>
        <v>1.47416689971875</v>
      </c>
      <c r="I49" s="3" t="n">
        <f aca="false">+D49*H49</f>
        <v>81.0791794845313</v>
      </c>
      <c r="J49" s="2" t="n">
        <v>0.073</v>
      </c>
      <c r="K49" s="4" t="n">
        <f aca="false">0.0877*I49-1.8303</f>
        <v>5.28034404079339</v>
      </c>
      <c r="L49" s="5" t="n">
        <f aca="false">(I49-2.28*J49-3.44*J49^2)*0.08</f>
        <v>6.4715526179625</v>
      </c>
      <c r="M49" s="6" t="n">
        <f aca="false">0.45+7.23*(I49/100)^1.78+19.54*J49-34.06*(I49/100)*J49</f>
        <v>4.8378191786025</v>
      </c>
    </row>
    <row r="50" customFormat="false" ht="15" hidden="false" customHeight="false" outlineLevel="0" collapsed="false">
      <c r="A50" s="40" t="n">
        <v>614335.884</v>
      </c>
      <c r="B50" s="40" t="n">
        <v>4211584.296</v>
      </c>
      <c r="C50" s="43" t="n">
        <v>66</v>
      </c>
      <c r="D50" s="43" t="n">
        <v>61</v>
      </c>
      <c r="E50" s="23" t="n">
        <v>39752</v>
      </c>
      <c r="F50" s="2" t="n">
        <v>17.3</v>
      </c>
      <c r="G50" s="3" t="n">
        <f aca="false">+(F50-25)/10</f>
        <v>-0.77</v>
      </c>
      <c r="H50" s="3" t="n">
        <f aca="false">1-0.203462*(G50)+0.038233*(G50)^2-0.005554*(G50)^3</f>
        <v>1.181869669982</v>
      </c>
      <c r="I50" s="3" t="n">
        <f aca="false">+D50*H50</f>
        <v>72.094049868902</v>
      </c>
      <c r="J50" s="2" t="n">
        <v>0.093</v>
      </c>
      <c r="K50" s="4" t="n">
        <f aca="false">0.0877*I50-1.8303</f>
        <v>4.49234817350271</v>
      </c>
      <c r="L50" s="5" t="n">
        <f aca="false">(I50-2.28*J50-3.44*J50^2)*0.08</f>
        <v>5.74818058471216</v>
      </c>
      <c r="M50" s="6" t="n">
        <f aca="false">0.45+7.23*(I50/100)^1.78+19.54*J50-34.06*(I50/100)*J50</f>
        <v>4.02188971651505</v>
      </c>
    </row>
    <row r="51" customFormat="false" ht="15" hidden="false" customHeight="false" outlineLevel="0" collapsed="false">
      <c r="A51" s="40" t="n">
        <v>614354.286</v>
      </c>
      <c r="B51" s="40" t="n">
        <v>4211526.395</v>
      </c>
      <c r="C51" s="43" t="n">
        <v>68</v>
      </c>
      <c r="D51" s="51" t="n">
        <v>85</v>
      </c>
      <c r="E51" s="23" t="n">
        <v>39752</v>
      </c>
      <c r="F51" s="2" t="n">
        <v>17.3</v>
      </c>
      <c r="G51" s="3" t="n">
        <f aca="false">+(F51-25)/10</f>
        <v>-0.77</v>
      </c>
      <c r="H51" s="3" t="n">
        <f aca="false">1-0.203462*(G51)+0.038233*(G51)^2-0.005554*(G51)^3</f>
        <v>1.181869669982</v>
      </c>
      <c r="I51" s="3" t="n">
        <f aca="false">+D51*H51</f>
        <v>100.45892194847</v>
      </c>
      <c r="J51" s="2" t="n">
        <v>0.093</v>
      </c>
      <c r="K51" s="4" t="n">
        <f aca="false">0.0877*I51-1.8303</f>
        <v>6.97994745488082</v>
      </c>
      <c r="L51" s="5" t="n">
        <f aca="false">(I51-2.28*J51-3.44*J51^2)*0.08</f>
        <v>8.0173703510776</v>
      </c>
      <c r="M51" s="6" t="n">
        <f aca="false">0.45+7.23*(I51/100)^1.78+19.54*J51-34.06*(I51/100)*J51</f>
        <v>6.37426945208127</v>
      </c>
    </row>
    <row r="52" customFormat="false" ht="15" hidden="false" customHeight="false" outlineLevel="0" collapsed="false">
      <c r="A52" s="40" t="n">
        <v>614404.274</v>
      </c>
      <c r="B52" s="40" t="n">
        <v>4211495.431</v>
      </c>
      <c r="C52" s="43" t="n">
        <v>44</v>
      </c>
      <c r="D52" s="51" t="n">
        <v>50</v>
      </c>
      <c r="E52" s="23" t="n">
        <v>39752</v>
      </c>
      <c r="F52" s="2" t="n">
        <v>17.3</v>
      </c>
      <c r="G52" s="3" t="n">
        <f aca="false">+(F52-25)/10</f>
        <v>-0.77</v>
      </c>
      <c r="H52" s="3" t="n">
        <f aca="false">1-0.203462*(G52)+0.038233*(G52)^2-0.005554*(G52)^3</f>
        <v>1.181869669982</v>
      </c>
      <c r="I52" s="3" t="n">
        <f aca="false">+D52*H52</f>
        <v>59.0934834991</v>
      </c>
      <c r="J52" s="2" t="n">
        <v>0.093</v>
      </c>
      <c r="K52" s="4" t="n">
        <f aca="false">0.0877*I52-1.8303</f>
        <v>3.35219850287107</v>
      </c>
      <c r="L52" s="5" t="n">
        <f aca="false">(I52-2.28*J52-3.44*J52^2)*0.08</f>
        <v>4.708135275128</v>
      </c>
      <c r="M52" s="6" t="n">
        <f aca="false">0.45+7.23*(I52/100)^1.78+19.54*J52-34.06*(I52/100)*J52</f>
        <v>3.22990170957066</v>
      </c>
    </row>
    <row r="53" customFormat="false" ht="15" hidden="false" customHeight="false" outlineLevel="0" collapsed="false">
      <c r="A53" s="40" t="n">
        <v>614407.022</v>
      </c>
      <c r="B53" s="40" t="n">
        <v>4211550.214</v>
      </c>
      <c r="C53" s="43" t="n">
        <v>59</v>
      </c>
      <c r="D53" s="51" t="n">
        <v>66</v>
      </c>
      <c r="E53" s="23" t="n">
        <v>39752</v>
      </c>
      <c r="F53" s="2" t="n">
        <v>17.3</v>
      </c>
      <c r="G53" s="3" t="n">
        <f aca="false">+(F53-25)/10</f>
        <v>-0.77</v>
      </c>
      <c r="H53" s="3" t="n">
        <f aca="false">1-0.203462*(G53)+0.038233*(G53)^2-0.005554*(G53)^3</f>
        <v>1.181869669982</v>
      </c>
      <c r="I53" s="3" t="n">
        <f aca="false">+D53*H53</f>
        <v>78.003398218812</v>
      </c>
      <c r="J53" s="2" t="n">
        <v>0.093</v>
      </c>
      <c r="K53" s="4" t="n">
        <f aca="false">0.0877*I53-1.8303</f>
        <v>5.01059802378981</v>
      </c>
      <c r="L53" s="5" t="n">
        <f aca="false">(I53-2.28*J53-3.44*J53^2)*0.08</f>
        <v>6.22092845270496</v>
      </c>
      <c r="M53" s="6" t="n">
        <f aca="false">0.45+7.23*(I53/100)^1.78+19.54*J53-34.06*(I53/100)*J53</f>
        <v>4.44262636230011</v>
      </c>
    </row>
    <row r="54" customFormat="false" ht="15" hidden="false" customHeight="false" outlineLevel="0" collapsed="false">
      <c r="A54" s="40" t="n">
        <v>614387.086</v>
      </c>
      <c r="B54" s="40" t="n">
        <v>4211604.725</v>
      </c>
      <c r="C54" s="43" t="n">
        <v>64</v>
      </c>
      <c r="D54" s="51" t="n">
        <v>80</v>
      </c>
      <c r="E54" s="23" t="n">
        <v>39752</v>
      </c>
      <c r="F54" s="2" t="n">
        <v>17.3</v>
      </c>
      <c r="G54" s="3" t="n">
        <f aca="false">+(F54-25)/10</f>
        <v>-0.77</v>
      </c>
      <c r="H54" s="3" t="n">
        <f aca="false">1-0.203462*(G54)+0.038233*(G54)^2-0.005554*(G54)^3</f>
        <v>1.181869669982</v>
      </c>
      <c r="I54" s="3" t="n">
        <f aca="false">+D54*H54</f>
        <v>94.54957359856</v>
      </c>
      <c r="J54" s="2" t="n">
        <v>0.093</v>
      </c>
      <c r="K54" s="4" t="n">
        <f aca="false">0.0877*I54-1.8303</f>
        <v>6.46169760459371</v>
      </c>
      <c r="L54" s="5" t="n">
        <f aca="false">(I54-2.28*J54-3.44*J54^2)*0.08</f>
        <v>7.5446224830848</v>
      </c>
      <c r="M54" s="6" t="n">
        <f aca="false">0.45+7.23*(I54/100)^1.78+19.54*J54-34.06*(I54/100)*J54</f>
        <v>5.8158202661522</v>
      </c>
    </row>
    <row r="55" customFormat="false" ht="15" hidden="false" customHeight="false" outlineLevel="0" collapsed="false">
      <c r="A55" s="40" t="n">
        <v>614347.948</v>
      </c>
      <c r="B55" s="40" t="n">
        <v>4211638.437</v>
      </c>
      <c r="C55" s="43" t="n">
        <v>49</v>
      </c>
      <c r="D55" s="51" t="n">
        <v>55</v>
      </c>
      <c r="E55" s="23" t="n">
        <v>39752</v>
      </c>
      <c r="F55" s="2" t="n">
        <v>17.3</v>
      </c>
      <c r="G55" s="3" t="n">
        <f aca="false">+(F55-25)/10</f>
        <v>-0.77</v>
      </c>
      <c r="H55" s="3" t="n">
        <f aca="false">1-0.203462*(G55)+0.038233*(G55)^2-0.005554*(G55)^3</f>
        <v>1.181869669982</v>
      </c>
      <c r="I55" s="3" t="n">
        <f aca="false">+D55*H55</f>
        <v>65.00283184901</v>
      </c>
      <c r="J55" s="2" t="n">
        <v>0.093</v>
      </c>
      <c r="K55" s="4" t="n">
        <f aca="false">0.0877*I55-1.8303</f>
        <v>3.87044835315818</v>
      </c>
      <c r="L55" s="5" t="n">
        <f aca="false">(I55-2.28*J55-3.44*J55^2)*0.08</f>
        <v>5.1808831431208</v>
      </c>
      <c r="M55" s="6" t="n">
        <f aca="false">0.45+7.23*(I55/100)^1.78+19.54*J55-34.06*(I55/100)*J55</f>
        <v>3.56679917608387</v>
      </c>
    </row>
    <row r="56" customFormat="false" ht="15" hidden="false" customHeight="false" outlineLevel="0" collapsed="false">
      <c r="A56" s="40" t="n">
        <v>614374.358</v>
      </c>
      <c r="B56" s="40" t="n">
        <v>4211683.496</v>
      </c>
      <c r="C56" s="43" t="n">
        <v>60</v>
      </c>
      <c r="D56" s="51" t="n">
        <v>72</v>
      </c>
      <c r="E56" s="23" t="n">
        <v>39752</v>
      </c>
      <c r="F56" s="2" t="n">
        <v>17.3</v>
      </c>
      <c r="G56" s="3" t="n">
        <f aca="false">+(F56-25)/10</f>
        <v>-0.77</v>
      </c>
      <c r="H56" s="3" t="n">
        <f aca="false">1-0.203462*(G56)+0.038233*(G56)^2-0.005554*(G56)^3</f>
        <v>1.181869669982</v>
      </c>
      <c r="I56" s="3" t="n">
        <f aca="false">+D56*H56</f>
        <v>85.094616238704</v>
      </c>
      <c r="J56" s="2" t="n">
        <v>0.093</v>
      </c>
      <c r="K56" s="4" t="n">
        <f aca="false">0.0877*I56-1.8303</f>
        <v>5.63249784413434</v>
      </c>
      <c r="L56" s="5" t="n">
        <f aca="false">(I56-2.28*J56-3.44*J56^2)*0.08</f>
        <v>6.78822589429632</v>
      </c>
      <c r="M56" s="6" t="n">
        <f aca="false">0.45+7.23*(I56/100)^1.78+19.54*J56-34.06*(I56/100)*J56</f>
        <v>4.99633358066404</v>
      </c>
    </row>
    <row r="57" customFormat="false" ht="15" hidden="false" customHeight="false" outlineLevel="0" collapsed="false">
      <c r="A57" s="40" t="n">
        <v>614412.013</v>
      </c>
      <c r="B57" s="40" t="n">
        <v>4211655.391</v>
      </c>
      <c r="C57" s="43" t="n">
        <v>62</v>
      </c>
      <c r="D57" s="51" t="n">
        <v>69</v>
      </c>
      <c r="E57" s="23" t="n">
        <v>39752</v>
      </c>
      <c r="F57" s="2" t="n">
        <v>17.3</v>
      </c>
      <c r="G57" s="3" t="n">
        <f aca="false">+(F57-25)/10</f>
        <v>-0.77</v>
      </c>
      <c r="H57" s="3" t="n">
        <f aca="false">1-0.203462*(G57)+0.038233*(G57)^2-0.005554*(G57)^3</f>
        <v>1.181869669982</v>
      </c>
      <c r="I57" s="3" t="n">
        <f aca="false">+D57*H57</f>
        <v>81.549007228758</v>
      </c>
      <c r="J57" s="2" t="n">
        <v>0.093</v>
      </c>
      <c r="K57" s="4" t="n">
        <f aca="false">0.0877*I57-1.8303</f>
        <v>5.32154793396208</v>
      </c>
      <c r="L57" s="5" t="n">
        <f aca="false">(I57-2.28*J57-3.44*J57^2)*0.08</f>
        <v>6.50457717350064</v>
      </c>
      <c r="M57" s="6" t="n">
        <f aca="false">0.45+7.23*(I57/100)^1.78+19.54*J57-34.06*(I57/100)*J57</f>
        <v>4.71288047423022</v>
      </c>
    </row>
    <row r="58" customFormat="false" ht="15" hidden="false" customHeight="false" outlineLevel="0" collapsed="false">
      <c r="A58" s="40" t="n">
        <v>614445.949</v>
      </c>
      <c r="B58" s="40" t="n">
        <v>4211615.486</v>
      </c>
      <c r="C58" s="43" t="n">
        <v>73</v>
      </c>
      <c r="D58" s="51" t="n">
        <v>75</v>
      </c>
      <c r="E58" s="23" t="n">
        <v>39752</v>
      </c>
      <c r="F58" s="2" t="n">
        <v>17.3</v>
      </c>
      <c r="G58" s="3" t="n">
        <f aca="false">+(F58-25)/10</f>
        <v>-0.77</v>
      </c>
      <c r="H58" s="3" t="n">
        <f aca="false">1-0.203462*(G58)+0.038233*(G58)^2-0.005554*(G58)^3</f>
        <v>1.181869669982</v>
      </c>
      <c r="I58" s="3" t="n">
        <f aca="false">+D58*H58</f>
        <v>88.64022524865</v>
      </c>
      <c r="J58" s="2" t="n">
        <v>0.093</v>
      </c>
      <c r="K58" s="4" t="n">
        <f aca="false">0.0877*I58-1.8303</f>
        <v>5.94344775430661</v>
      </c>
      <c r="L58" s="5" t="n">
        <f aca="false">(I58-2.28*J58-3.44*J58^2)*0.08</f>
        <v>7.071874615092</v>
      </c>
      <c r="M58" s="6" t="n">
        <f aca="false">0.45+7.23*(I58/100)^1.78+19.54*J58-34.06*(I58/100)*J58</f>
        <v>5.29286262950913</v>
      </c>
    </row>
    <row r="59" customFormat="false" ht="15" hidden="false" customHeight="false" outlineLevel="0" collapsed="false">
      <c r="A59" s="40" t="n">
        <v>614461.872</v>
      </c>
      <c r="B59" s="40" t="n">
        <v>4211562.314</v>
      </c>
      <c r="C59" s="43" t="n">
        <v>55</v>
      </c>
      <c r="D59" s="43" t="n">
        <v>61</v>
      </c>
      <c r="E59" s="23" t="n">
        <v>39752</v>
      </c>
      <c r="F59" s="2" t="n">
        <v>17.3</v>
      </c>
      <c r="G59" s="3" t="n">
        <f aca="false">+(F59-25)/10</f>
        <v>-0.77</v>
      </c>
      <c r="H59" s="3" t="n">
        <f aca="false">1-0.203462*(G59)+0.038233*(G59)^2-0.005554*(G59)^3</f>
        <v>1.181869669982</v>
      </c>
      <c r="I59" s="3" t="n">
        <f aca="false">+D59*H59</f>
        <v>72.094049868902</v>
      </c>
      <c r="J59" s="2" t="n">
        <v>0.093</v>
      </c>
      <c r="K59" s="4" t="n">
        <f aca="false">0.0877*I59-1.8303</f>
        <v>4.49234817350271</v>
      </c>
      <c r="L59" s="5" t="n">
        <f aca="false">(I59-2.28*J59-3.44*J59^2)*0.08</f>
        <v>5.74818058471216</v>
      </c>
      <c r="M59" s="6" t="n">
        <f aca="false">0.45+7.23*(I59/100)^1.78+19.54*J59-34.06*(I59/100)*J59</f>
        <v>4.02188971651505</v>
      </c>
    </row>
    <row r="60" customFormat="false" ht="15" hidden="false" customHeight="false" outlineLevel="0" collapsed="false">
      <c r="A60" s="40" t="n">
        <v>614461.092</v>
      </c>
      <c r="B60" s="40" t="n">
        <v>4211510.433</v>
      </c>
      <c r="C60" s="43" t="n">
        <v>53</v>
      </c>
      <c r="D60" s="43" t="n">
        <v>61</v>
      </c>
      <c r="E60" s="23" t="n">
        <v>39752</v>
      </c>
      <c r="F60" s="2" t="n">
        <v>17.3</v>
      </c>
      <c r="G60" s="3" t="n">
        <f aca="false">+(F60-25)/10</f>
        <v>-0.77</v>
      </c>
      <c r="H60" s="3" t="n">
        <f aca="false">1-0.203462*(G60)+0.038233*(G60)^2-0.005554*(G60)^3</f>
        <v>1.181869669982</v>
      </c>
      <c r="I60" s="3" t="n">
        <f aca="false">+D60*H60</f>
        <v>72.094049868902</v>
      </c>
      <c r="J60" s="2" t="n">
        <v>0.093</v>
      </c>
      <c r="K60" s="4" t="n">
        <f aca="false">0.0877*I60-1.8303</f>
        <v>4.49234817350271</v>
      </c>
      <c r="L60" s="5" t="n">
        <f aca="false">(I60-2.28*J60-3.44*J60^2)*0.08</f>
        <v>5.74818058471216</v>
      </c>
      <c r="M60" s="6" t="n">
        <f aca="false">0.45+7.23*(I60/100)^1.78+19.54*J60-34.06*(I60/100)*J60</f>
        <v>4.02188971651505</v>
      </c>
    </row>
    <row r="61" customFormat="false" ht="15" hidden="false" customHeight="false" outlineLevel="0" collapsed="false">
      <c r="A61" s="40" t="n">
        <v>614438.24</v>
      </c>
      <c r="B61" s="40" t="n">
        <v>4211474.912</v>
      </c>
      <c r="C61" s="43" t="n">
        <v>42</v>
      </c>
      <c r="D61" s="43" t="n">
        <v>50</v>
      </c>
      <c r="E61" s="23" t="n">
        <v>39752</v>
      </c>
      <c r="F61" s="2" t="n">
        <v>17.3</v>
      </c>
      <c r="G61" s="3" t="n">
        <f aca="false">+(F61-25)/10</f>
        <v>-0.77</v>
      </c>
      <c r="H61" s="3" t="n">
        <f aca="false">1-0.203462*(G61)+0.038233*(G61)^2-0.005554*(G61)^3</f>
        <v>1.181869669982</v>
      </c>
      <c r="I61" s="3" t="n">
        <f aca="false">+D61*H61</f>
        <v>59.0934834991</v>
      </c>
      <c r="J61" s="2" t="n">
        <v>0.093</v>
      </c>
      <c r="K61" s="4" t="n">
        <f aca="false">0.0877*I61-1.8303</f>
        <v>3.35219850287107</v>
      </c>
      <c r="L61" s="5" t="n">
        <f aca="false">(I61-2.28*J61-3.44*J61^2)*0.08</f>
        <v>4.708135275128</v>
      </c>
      <c r="M61" s="6" t="n">
        <f aca="false">0.45+7.23*(I61/100)^1.78+19.54*J61-34.06*(I61/100)*J61</f>
        <v>3.22990170957066</v>
      </c>
    </row>
    <row r="62" customFormat="false" ht="15" hidden="false" customHeight="false" outlineLevel="0" collapsed="false">
      <c r="A62" s="40" t="n">
        <v>614491.029</v>
      </c>
      <c r="B62" s="40" t="n">
        <v>4211444.666</v>
      </c>
      <c r="C62" s="43" t="n">
        <v>51</v>
      </c>
      <c r="D62" s="43" t="n">
        <v>58</v>
      </c>
      <c r="E62" s="23" t="n">
        <v>39752</v>
      </c>
      <c r="F62" s="2" t="n">
        <v>17.3</v>
      </c>
      <c r="G62" s="3" t="n">
        <f aca="false">+(F62-25)/10</f>
        <v>-0.77</v>
      </c>
      <c r="H62" s="3" t="n">
        <f aca="false">1-0.203462*(G62)+0.038233*(G62)^2-0.005554*(G62)^3</f>
        <v>1.181869669982</v>
      </c>
      <c r="I62" s="3" t="n">
        <f aca="false">+D62*H62</f>
        <v>68.548440858956</v>
      </c>
      <c r="J62" s="2" t="n">
        <v>0.093</v>
      </c>
      <c r="K62" s="4" t="n">
        <f aca="false">0.0877*I62-1.8303</f>
        <v>4.18139826333044</v>
      </c>
      <c r="L62" s="5" t="n">
        <f aca="false">(I62-2.28*J62-3.44*J62^2)*0.08</f>
        <v>5.46453186391648</v>
      </c>
      <c r="M62" s="6" t="n">
        <f aca="false">0.45+7.23*(I62/100)^1.78+19.54*J62-34.06*(I62/100)*J62</f>
        <v>3.78748780978466</v>
      </c>
    </row>
    <row r="63" customFormat="false" ht="15" hidden="false" customHeight="false" outlineLevel="0" collapsed="false">
      <c r="A63" s="40" t="n">
        <v>614512.085</v>
      </c>
      <c r="B63" s="40" t="n">
        <v>4211499.12</v>
      </c>
      <c r="C63" s="43" t="n">
        <v>52</v>
      </c>
      <c r="D63" s="43" t="n">
        <v>60</v>
      </c>
      <c r="E63" s="23" t="n">
        <v>39752</v>
      </c>
      <c r="F63" s="2" t="n">
        <v>17.3</v>
      </c>
      <c r="G63" s="3" t="n">
        <f aca="false">+(F63-25)/10</f>
        <v>-0.77</v>
      </c>
      <c r="H63" s="3" t="n">
        <f aca="false">1-0.203462*(G63)+0.038233*(G63)^2-0.005554*(G63)^3</f>
        <v>1.181869669982</v>
      </c>
      <c r="I63" s="3" t="n">
        <f aca="false">+D63*H63</f>
        <v>70.91218019892</v>
      </c>
      <c r="J63" s="2" t="n">
        <v>0.093</v>
      </c>
      <c r="K63" s="4" t="n">
        <f aca="false">0.0877*I63-1.8303</f>
        <v>4.38869820344528</v>
      </c>
      <c r="L63" s="5" t="n">
        <f aca="false">(I63-2.28*J63-3.44*J63^2)*0.08</f>
        <v>5.6536310111136</v>
      </c>
      <c r="M63" s="6" t="n">
        <f aca="false">0.45+7.23*(I63/100)^1.78+19.54*J63-34.06*(I63/100)*J63</f>
        <v>3.9422415862424</v>
      </c>
    </row>
    <row r="64" customFormat="false" ht="15" hidden="false" customHeight="false" outlineLevel="0" collapsed="false">
      <c r="A64" s="40" t="n">
        <v>614514.699</v>
      </c>
      <c r="B64" s="40" t="n">
        <v>4211549.771</v>
      </c>
      <c r="C64" s="43" t="n">
        <v>48</v>
      </c>
      <c r="D64" s="43" t="n">
        <v>53</v>
      </c>
      <c r="E64" s="23" t="n">
        <v>39752</v>
      </c>
      <c r="F64" s="2" t="n">
        <v>17.3</v>
      </c>
      <c r="G64" s="3" t="n">
        <f aca="false">+(F64-25)/10</f>
        <v>-0.77</v>
      </c>
      <c r="H64" s="3" t="n">
        <f aca="false">1-0.203462*(G64)+0.038233*(G64)^2-0.005554*(G64)^3</f>
        <v>1.181869669982</v>
      </c>
      <c r="I64" s="3" t="n">
        <f aca="false">+D64*H64</f>
        <v>62.639092509046</v>
      </c>
      <c r="J64" s="2" t="n">
        <v>0.093</v>
      </c>
      <c r="K64" s="4" t="n">
        <f aca="false">0.0877*I64-1.8303</f>
        <v>3.66314841304333</v>
      </c>
      <c r="L64" s="5" t="n">
        <f aca="false">(I64-2.28*J64-3.44*J64^2)*0.08</f>
        <v>4.99178399592368</v>
      </c>
      <c r="M64" s="6" t="n">
        <f aca="false">0.45+7.23*(I64/100)^1.78+19.54*J64-34.06*(I64/100)*J64</f>
        <v>3.42737109790288</v>
      </c>
    </row>
    <row r="65" customFormat="false" ht="15" hidden="false" customHeight="false" outlineLevel="0" collapsed="false">
      <c r="A65" s="40" t="n">
        <v>614501.818</v>
      </c>
      <c r="B65" s="40" t="n">
        <v>4211609.442</v>
      </c>
      <c r="C65" s="43" t="n">
        <v>50</v>
      </c>
      <c r="D65" s="43" t="n">
        <v>61</v>
      </c>
      <c r="E65" s="23" t="n">
        <v>39752</v>
      </c>
      <c r="F65" s="2" t="n">
        <v>17.3</v>
      </c>
      <c r="G65" s="3" t="n">
        <f aca="false">+(F65-25)/10</f>
        <v>-0.77</v>
      </c>
      <c r="H65" s="3" t="n">
        <f aca="false">1-0.203462*(G65)+0.038233*(G65)^2-0.005554*(G65)^3</f>
        <v>1.181869669982</v>
      </c>
      <c r="I65" s="3" t="n">
        <f aca="false">+D65*H65</f>
        <v>72.094049868902</v>
      </c>
      <c r="J65" s="2" t="n">
        <v>0.093</v>
      </c>
      <c r="K65" s="4" t="n">
        <f aca="false">0.0877*I65-1.8303</f>
        <v>4.49234817350271</v>
      </c>
      <c r="L65" s="5" t="n">
        <f aca="false">(I65-2.28*J65-3.44*J65^2)*0.08</f>
        <v>5.74818058471216</v>
      </c>
      <c r="M65" s="6" t="n">
        <f aca="false">0.45+7.23*(I65/100)^1.78+19.54*J65-34.06*(I65/100)*J65</f>
        <v>4.02188971651505</v>
      </c>
    </row>
    <row r="66" customFormat="false" ht="15" hidden="false" customHeight="false" outlineLevel="0" collapsed="false">
      <c r="A66" s="40" t="n">
        <v>614479.792</v>
      </c>
      <c r="B66" s="40" t="n">
        <v>4211652.501</v>
      </c>
      <c r="C66" s="43" t="n">
        <v>64</v>
      </c>
      <c r="D66" s="43" t="n">
        <v>67</v>
      </c>
      <c r="E66" s="23" t="n">
        <v>39752</v>
      </c>
      <c r="F66" s="2" t="n">
        <v>17.3</v>
      </c>
      <c r="G66" s="3" t="n">
        <f aca="false">+(F66-25)/10</f>
        <v>-0.77</v>
      </c>
      <c r="H66" s="3" t="n">
        <f aca="false">1-0.203462*(G66)+0.038233*(G66)^2-0.005554*(G66)^3</f>
        <v>1.181869669982</v>
      </c>
      <c r="I66" s="3" t="n">
        <f aca="false">+D66*H66</f>
        <v>79.185267888794</v>
      </c>
      <c r="J66" s="2" t="n">
        <v>0.093</v>
      </c>
      <c r="K66" s="4" t="n">
        <f aca="false">0.0877*I66-1.8303</f>
        <v>5.11424799384723</v>
      </c>
      <c r="L66" s="5" t="n">
        <f aca="false">(I66-2.28*J66-3.44*J66^2)*0.08</f>
        <v>6.31547802630352</v>
      </c>
      <c r="M66" s="6" t="n">
        <f aca="false">0.45+7.23*(I66/100)^1.78+19.54*J66-34.06*(I66/100)*J66</f>
        <v>4.53123664655175</v>
      </c>
    </row>
    <row r="67" customFormat="false" ht="15" hidden="false" customHeight="false" outlineLevel="0" collapsed="false">
      <c r="A67" s="40" t="n">
        <v>614442.495</v>
      </c>
      <c r="B67" s="40" t="n">
        <v>4211694.433</v>
      </c>
      <c r="C67" s="43" t="n">
        <v>57</v>
      </c>
      <c r="D67" s="43" t="n">
        <v>65</v>
      </c>
      <c r="E67" s="23" t="n">
        <v>39752</v>
      </c>
      <c r="F67" s="2" t="n">
        <v>17.3</v>
      </c>
      <c r="G67" s="3" t="n">
        <f aca="false">+(F67-25)/10</f>
        <v>-0.77</v>
      </c>
      <c r="H67" s="3" t="n">
        <f aca="false">1-0.203462*(G67)+0.038233*(G67)^2-0.005554*(G67)^3</f>
        <v>1.181869669982</v>
      </c>
      <c r="I67" s="3" t="n">
        <f aca="false">+D67*H67</f>
        <v>76.82152854883</v>
      </c>
      <c r="J67" s="2" t="n">
        <v>0.093</v>
      </c>
      <c r="K67" s="4" t="n">
        <f aca="false">0.0877*I67-1.8303</f>
        <v>4.90694805373239</v>
      </c>
      <c r="L67" s="5" t="n">
        <f aca="false">(I67-2.28*J67-3.44*J67^2)*0.08</f>
        <v>6.1263788791064</v>
      </c>
      <c r="M67" s="6" t="n">
        <f aca="false">0.45+7.23*(I67/100)^1.78+19.54*J67-34.06*(I67/100)*J67</f>
        <v>4.355496990322</v>
      </c>
    </row>
    <row r="68" customFormat="false" ht="15" hidden="false" customHeight="false" outlineLevel="0" collapsed="false">
      <c r="A68" s="40" t="n">
        <v>614402.724</v>
      </c>
      <c r="B68" s="40" t="n">
        <v>4211728.164</v>
      </c>
      <c r="C68" s="43" t="n">
        <v>37</v>
      </c>
      <c r="D68" s="43" t="n">
        <v>48</v>
      </c>
      <c r="E68" s="23" t="n">
        <v>39752</v>
      </c>
      <c r="F68" s="2" t="n">
        <v>17.3</v>
      </c>
      <c r="G68" s="3" t="n">
        <f aca="false">+(F68-25)/10</f>
        <v>-0.77</v>
      </c>
      <c r="H68" s="3" t="n">
        <f aca="false">1-0.203462*(G68)+0.038233*(G68)^2-0.005554*(G68)^3</f>
        <v>1.181869669982</v>
      </c>
      <c r="I68" s="3" t="n">
        <f aca="false">+D68*H68</f>
        <v>56.729744159136</v>
      </c>
      <c r="J68" s="2" t="n">
        <v>0.093</v>
      </c>
      <c r="K68" s="4" t="n">
        <f aca="false">0.0877*I68-1.8303</f>
        <v>3.14489856275623</v>
      </c>
      <c r="L68" s="5" t="n">
        <f aca="false">(I68-2.28*J68-3.44*J68^2)*0.08</f>
        <v>4.51903612793088</v>
      </c>
      <c r="M68" s="6" t="n">
        <f aca="false">0.45+7.23*(I68/100)^1.78+19.54*J68-34.06*(I68/100)*J68</f>
        <v>3.10611527333791</v>
      </c>
    </row>
    <row r="69" customFormat="false" ht="15" hidden="false" customHeight="false" outlineLevel="0" collapsed="false">
      <c r="A69" s="40" t="n">
        <v>614417.291</v>
      </c>
      <c r="B69" s="40" t="n">
        <v>4211798.313</v>
      </c>
      <c r="C69" s="43" t="n">
        <v>36</v>
      </c>
      <c r="D69" s="43" t="n">
        <v>38</v>
      </c>
      <c r="E69" s="23" t="n">
        <v>39752</v>
      </c>
      <c r="F69" s="2" t="n">
        <v>17.3</v>
      </c>
      <c r="G69" s="3" t="n">
        <f aca="false">+(F69-25)/10</f>
        <v>-0.77</v>
      </c>
      <c r="H69" s="3" t="n">
        <f aca="false">1-0.203462*(G69)+0.038233*(G69)^2-0.005554*(G69)^3</f>
        <v>1.181869669982</v>
      </c>
      <c r="I69" s="3" t="n">
        <f aca="false">+D69*H69</f>
        <v>44.911047459316</v>
      </c>
      <c r="J69" s="2" t="n">
        <v>0.093</v>
      </c>
      <c r="K69" s="4" t="n">
        <f aca="false">0.0877*I69-1.8303</f>
        <v>2.10839886218201</v>
      </c>
      <c r="L69" s="5" t="n">
        <f aca="false">(I69-2.28*J69-3.44*J69^2)*0.08</f>
        <v>3.57354039194528</v>
      </c>
      <c r="M69" s="6" t="n">
        <f aca="false">0.45+7.23*(I69/100)^1.78+19.54*J69-34.06*(I69/100)*J69</f>
        <v>2.58373629405102</v>
      </c>
    </row>
    <row r="70" customFormat="false" ht="15" hidden="false" customHeight="false" outlineLevel="0" collapsed="false">
      <c r="A70" s="40" t="n">
        <v>614462.319</v>
      </c>
      <c r="B70" s="40" t="n">
        <v>4211764.2</v>
      </c>
      <c r="C70" s="43" t="n">
        <v>48</v>
      </c>
      <c r="D70" s="43" t="n">
        <v>51</v>
      </c>
      <c r="E70" s="23" t="n">
        <v>39752</v>
      </c>
      <c r="F70" s="2" t="n">
        <v>17.3</v>
      </c>
      <c r="G70" s="3" t="n">
        <f aca="false">+(F70-25)/10</f>
        <v>-0.77</v>
      </c>
      <c r="H70" s="3" t="n">
        <f aca="false">1-0.203462*(G70)+0.038233*(G70)^2-0.005554*(G70)^3</f>
        <v>1.181869669982</v>
      </c>
      <c r="I70" s="3" t="n">
        <f aca="false">+D70*H70</f>
        <v>60.275353169082</v>
      </c>
      <c r="J70" s="2" t="n">
        <v>0.093</v>
      </c>
      <c r="K70" s="4" t="n">
        <f aca="false">0.0877*I70-1.8303</f>
        <v>3.45584847292849</v>
      </c>
      <c r="L70" s="5" t="n">
        <f aca="false">(I70-2.28*J70-3.44*J70^2)*0.08</f>
        <v>4.80268484872656</v>
      </c>
      <c r="M70" s="6" t="n">
        <f aca="false">0.45+7.23*(I70/100)^1.78+19.54*J70-34.06*(I70/100)*J70</f>
        <v>3.29415971964926</v>
      </c>
    </row>
    <row r="71" customFormat="false" ht="15" hidden="false" customHeight="false" outlineLevel="0" collapsed="false">
      <c r="A71" s="40" t="n">
        <v>614502.795</v>
      </c>
      <c r="B71" s="40" t="n">
        <v>4211724.312</v>
      </c>
      <c r="C71" s="43" t="n">
        <v>37</v>
      </c>
      <c r="D71" s="43" t="n">
        <v>43</v>
      </c>
      <c r="E71" s="23" t="n">
        <v>39752</v>
      </c>
      <c r="F71" s="2" t="n">
        <v>17.3</v>
      </c>
      <c r="G71" s="3" t="n">
        <f aca="false">+(F71-25)/10</f>
        <v>-0.77</v>
      </c>
      <c r="H71" s="3" t="n">
        <f aca="false">1-0.203462*(G71)+0.038233*(G71)^2-0.005554*(G71)^3</f>
        <v>1.181869669982</v>
      </c>
      <c r="I71" s="3" t="n">
        <f aca="false">+D71*H71</f>
        <v>50.820395809226</v>
      </c>
      <c r="J71" s="2" t="n">
        <v>0.093</v>
      </c>
      <c r="K71" s="4" t="n">
        <f aca="false">0.0877*I71-1.8303</f>
        <v>2.62664871246912</v>
      </c>
      <c r="L71" s="5" t="n">
        <f aca="false">(I71-2.28*J71-3.44*J71^2)*0.08</f>
        <v>4.04628825993808</v>
      </c>
      <c r="M71" s="6" t="n">
        <f aca="false">0.45+7.23*(I71/100)^1.78+19.54*J71-34.06*(I71/100)*J71</f>
        <v>2.82457854574679</v>
      </c>
    </row>
    <row r="72" customFormat="false" ht="15" hidden="false" customHeight="false" outlineLevel="0" collapsed="false">
      <c r="A72" s="40" t="n">
        <v>614538.087</v>
      </c>
      <c r="B72" s="40" t="n">
        <v>4211672.715</v>
      </c>
      <c r="C72" s="43" t="n">
        <v>53</v>
      </c>
      <c r="D72" s="43" t="n">
        <v>64</v>
      </c>
      <c r="E72" s="23" t="n">
        <v>39752</v>
      </c>
      <c r="F72" s="2" t="n">
        <v>17.3</v>
      </c>
      <c r="G72" s="3" t="n">
        <f aca="false">+(F72-25)/10</f>
        <v>-0.77</v>
      </c>
      <c r="H72" s="3" t="n">
        <f aca="false">1-0.203462*(G72)+0.038233*(G72)^2-0.005554*(G72)^3</f>
        <v>1.181869669982</v>
      </c>
      <c r="I72" s="3" t="n">
        <f aca="false">+D72*H72</f>
        <v>75.639658878848</v>
      </c>
      <c r="J72" s="2" t="n">
        <v>0.093</v>
      </c>
      <c r="K72" s="4" t="n">
        <f aca="false">0.0877*I72-1.8303</f>
        <v>4.80329808367497</v>
      </c>
      <c r="L72" s="5" t="n">
        <f aca="false">(I72-2.28*J72-3.44*J72^2)*0.08</f>
        <v>6.03182930550784</v>
      </c>
      <c r="M72" s="6" t="n">
        <f aca="false">0.45+7.23*(I72/100)^1.78+19.54*J72-34.06*(I72/100)*J72</f>
        <v>4.26985351337017</v>
      </c>
    </row>
    <row r="73" customFormat="false" ht="15" hidden="false" customHeight="false" outlineLevel="0" collapsed="false">
      <c r="A73" s="40" t="n">
        <v>614558.819</v>
      </c>
      <c r="B73" s="40" t="n">
        <v>4211630.233</v>
      </c>
      <c r="C73" s="43" t="n">
        <v>33</v>
      </c>
      <c r="D73" s="43" t="n">
        <v>33</v>
      </c>
      <c r="E73" s="23" t="n">
        <v>39752</v>
      </c>
      <c r="F73" s="2" t="n">
        <v>17.3</v>
      </c>
      <c r="G73" s="3" t="n">
        <f aca="false">+(F73-25)/10</f>
        <v>-0.77</v>
      </c>
      <c r="H73" s="3" t="n">
        <f aca="false">1-0.203462*(G73)+0.038233*(G73)^2-0.005554*(G73)^3</f>
        <v>1.181869669982</v>
      </c>
      <c r="I73" s="3" t="n">
        <f aca="false">+D73*H73</f>
        <v>39.001699109406</v>
      </c>
      <c r="J73" s="2" t="n">
        <v>0.093</v>
      </c>
      <c r="K73" s="4" t="n">
        <f aca="false">0.0877*I73-1.8303</f>
        <v>1.59014901189491</v>
      </c>
      <c r="L73" s="5" t="n">
        <f aca="false">(I73-2.28*J73-3.44*J73^2)*0.08</f>
        <v>3.10079252395248</v>
      </c>
      <c r="M73" s="6" t="n">
        <f aca="false">0.45+7.23*(I73/100)^1.78+19.54*J73-34.06*(I73/100)*J73</f>
        <v>2.38471396500251</v>
      </c>
    </row>
    <row r="74" customFormat="false" ht="15" hidden="false" customHeight="false" outlineLevel="0" collapsed="false">
      <c r="A74" s="40" t="n">
        <v>614570.745</v>
      </c>
      <c r="B74" s="40" t="n">
        <v>4211577.74</v>
      </c>
      <c r="C74" s="43" t="n">
        <v>36</v>
      </c>
      <c r="D74" s="43" t="n">
        <v>42</v>
      </c>
      <c r="E74" s="23" t="n">
        <v>39752</v>
      </c>
      <c r="F74" s="2" t="n">
        <v>17.3</v>
      </c>
      <c r="G74" s="3" t="n">
        <f aca="false">+(F74-25)/10</f>
        <v>-0.77</v>
      </c>
      <c r="H74" s="3" t="n">
        <f aca="false">1-0.203462*(G74)+0.038233*(G74)^2-0.005554*(G74)^3</f>
        <v>1.181869669982</v>
      </c>
      <c r="I74" s="3" t="n">
        <f aca="false">+D74*H74</f>
        <v>49.638526139244</v>
      </c>
      <c r="J74" s="2" t="n">
        <v>0.093</v>
      </c>
      <c r="K74" s="4" t="n">
        <f aca="false">0.0877*I74-1.8303</f>
        <v>2.5229987424117</v>
      </c>
      <c r="L74" s="5" t="n">
        <f aca="false">(I74-2.28*J74-3.44*J74^2)*0.08</f>
        <v>3.95173868633952</v>
      </c>
      <c r="M74" s="6" t="n">
        <f aca="false">0.45+7.23*(I74/100)^1.78+19.54*J74-34.06*(I74/100)*J74</f>
        <v>2.7731209340456</v>
      </c>
    </row>
    <row r="75" customFormat="false" ht="15" hidden="false" customHeight="false" outlineLevel="0" collapsed="false">
      <c r="A75" s="40" t="n">
        <v>614568.379</v>
      </c>
      <c r="B75" s="40" t="n">
        <v>4211525.176</v>
      </c>
      <c r="C75" s="43" t="n">
        <v>36</v>
      </c>
      <c r="D75" s="43" t="n">
        <v>42</v>
      </c>
      <c r="E75" s="23" t="n">
        <v>39752</v>
      </c>
      <c r="F75" s="2" t="n">
        <v>17.3</v>
      </c>
      <c r="G75" s="3" t="n">
        <f aca="false">+(F75-25)/10</f>
        <v>-0.77</v>
      </c>
      <c r="H75" s="3" t="n">
        <f aca="false">1-0.203462*(G75)+0.038233*(G75)^2-0.005554*(G75)^3</f>
        <v>1.181869669982</v>
      </c>
      <c r="I75" s="3" t="n">
        <f aca="false">+D75*H75</f>
        <v>49.638526139244</v>
      </c>
      <c r="J75" s="2" t="n">
        <v>0.093</v>
      </c>
      <c r="K75" s="4" t="n">
        <f aca="false">0.0877*I75-1.8303</f>
        <v>2.5229987424117</v>
      </c>
      <c r="L75" s="5" t="n">
        <f aca="false">(I75-2.28*J75-3.44*J75^2)*0.08</f>
        <v>3.95173868633952</v>
      </c>
      <c r="M75" s="6" t="n">
        <f aca="false">0.45+7.23*(I75/100)^1.78+19.54*J75-34.06*(I75/100)*J75</f>
        <v>2.7731209340456</v>
      </c>
    </row>
    <row r="76" customFormat="false" ht="15" hidden="false" customHeight="false" outlineLevel="0" collapsed="false">
      <c r="A76" s="40" t="n">
        <v>614562.49</v>
      </c>
      <c r="B76" s="40" t="n">
        <v>4211474.135</v>
      </c>
      <c r="C76" s="43" t="n">
        <v>44</v>
      </c>
      <c r="D76" s="43" t="n">
        <v>48</v>
      </c>
      <c r="E76" s="23" t="n">
        <v>39752</v>
      </c>
      <c r="F76" s="2" t="n">
        <v>17.3</v>
      </c>
      <c r="G76" s="3" t="n">
        <f aca="false">+(F76-25)/10</f>
        <v>-0.77</v>
      </c>
      <c r="H76" s="3" t="n">
        <f aca="false">1-0.203462*(G76)+0.038233*(G76)^2-0.005554*(G76)^3</f>
        <v>1.181869669982</v>
      </c>
      <c r="I76" s="3" t="n">
        <f aca="false">+D76*H76</f>
        <v>56.729744159136</v>
      </c>
      <c r="J76" s="2" t="n">
        <v>0.093</v>
      </c>
      <c r="K76" s="4" t="n">
        <f aca="false">0.0877*I76-1.8303</f>
        <v>3.14489856275623</v>
      </c>
      <c r="L76" s="5" t="n">
        <f aca="false">(I76-2.28*J76-3.44*J76^2)*0.08</f>
        <v>4.51903612793088</v>
      </c>
      <c r="M76" s="6" t="n">
        <f aca="false">0.45+7.23*(I76/100)^1.78+19.54*J76-34.06*(I76/100)*J76</f>
        <v>3.10611527333791</v>
      </c>
    </row>
    <row r="77" customFormat="false" ht="15" hidden="false" customHeight="false" outlineLevel="0" collapsed="false">
      <c r="A77" s="40" t="n">
        <v>614601.991</v>
      </c>
      <c r="B77" s="40" t="n">
        <v>4211398.466</v>
      </c>
      <c r="C77" s="43" t="n">
        <v>48</v>
      </c>
      <c r="D77" s="43" t="n">
        <v>54</v>
      </c>
      <c r="E77" s="23" t="n">
        <v>39752</v>
      </c>
      <c r="F77" s="2" t="n">
        <v>17.3</v>
      </c>
      <c r="G77" s="3" t="n">
        <f aca="false">+(F77-25)/10</f>
        <v>-0.77</v>
      </c>
      <c r="H77" s="3" t="n">
        <f aca="false">1-0.203462*(G77)+0.038233*(G77)^2-0.005554*(G77)^3</f>
        <v>1.181869669982</v>
      </c>
      <c r="I77" s="3" t="n">
        <f aca="false">+D77*H77</f>
        <v>63.820962179028</v>
      </c>
      <c r="J77" s="2" t="n">
        <v>0.093</v>
      </c>
      <c r="K77" s="4" t="n">
        <f aca="false">0.0877*I77-1.8303</f>
        <v>3.76679838310076</v>
      </c>
      <c r="L77" s="5" t="n">
        <f aca="false">(I77-2.28*J77-3.44*J77^2)*0.08</f>
        <v>5.08633356952224</v>
      </c>
      <c r="M77" s="6" t="n">
        <f aca="false">0.45+7.23*(I77/100)^1.78+19.54*J77-34.06*(I77/100)*J77</f>
        <v>3.49631125725379</v>
      </c>
    </row>
    <row r="78" customFormat="false" ht="15" hidden="false" customHeight="false" outlineLevel="0" collapsed="false">
      <c r="A78" s="40" t="n">
        <v>614601.991</v>
      </c>
      <c r="B78" s="40" t="n">
        <v>4211398.466</v>
      </c>
      <c r="C78" s="43" t="n">
        <v>44</v>
      </c>
      <c r="D78" s="43" t="n">
        <v>51</v>
      </c>
      <c r="E78" s="23" t="n">
        <v>39752</v>
      </c>
      <c r="F78" s="2" t="n">
        <v>17.3</v>
      </c>
      <c r="G78" s="3" t="n">
        <f aca="false">+(F78-25)/10</f>
        <v>-0.77</v>
      </c>
      <c r="H78" s="3" t="n">
        <f aca="false">1-0.203462*(G78)+0.038233*(G78)^2-0.005554*(G78)^3</f>
        <v>1.181869669982</v>
      </c>
      <c r="I78" s="3" t="n">
        <f aca="false">+D78*H78</f>
        <v>60.275353169082</v>
      </c>
      <c r="J78" s="2" t="n">
        <v>0.093</v>
      </c>
      <c r="K78" s="4" t="n">
        <f aca="false">0.0877*I78-1.8303</f>
        <v>3.45584847292849</v>
      </c>
      <c r="L78" s="5" t="n">
        <f aca="false">(I78-2.28*J78-3.44*J78^2)*0.08</f>
        <v>4.80268484872656</v>
      </c>
      <c r="M78" s="6" t="n">
        <f aca="false">0.45+7.23*(I78/100)^1.78+19.54*J78-34.06*(I78/100)*J78</f>
        <v>3.29415971964926</v>
      </c>
    </row>
    <row r="79" customFormat="false" ht="15" hidden="false" customHeight="false" outlineLevel="0" collapsed="false">
      <c r="A79" s="40" t="n">
        <v>614620.338</v>
      </c>
      <c r="B79" s="40" t="n">
        <v>4211438.854</v>
      </c>
      <c r="C79" s="43" t="n">
        <v>44</v>
      </c>
      <c r="D79" s="43" t="n">
        <v>51</v>
      </c>
      <c r="E79" s="23" t="n">
        <v>39752</v>
      </c>
      <c r="F79" s="2" t="n">
        <v>17.3</v>
      </c>
      <c r="G79" s="3" t="n">
        <f aca="false">+(F79-25)/10</f>
        <v>-0.77</v>
      </c>
      <c r="H79" s="3" t="n">
        <f aca="false">1-0.203462*(G79)+0.038233*(G79)^2-0.005554*(G79)^3</f>
        <v>1.181869669982</v>
      </c>
      <c r="I79" s="3" t="n">
        <f aca="false">+D79*H79</f>
        <v>60.275353169082</v>
      </c>
      <c r="J79" s="2" t="n">
        <v>0.093</v>
      </c>
      <c r="K79" s="4" t="n">
        <f aca="false">0.0877*I79-1.8303</f>
        <v>3.45584847292849</v>
      </c>
      <c r="L79" s="5" t="n">
        <f aca="false">(I79-2.28*J79-3.44*J79^2)*0.08</f>
        <v>4.80268484872656</v>
      </c>
      <c r="M79" s="6" t="n">
        <f aca="false">0.45+7.23*(I79/100)^1.78+19.54*J79-34.06*(I79/100)*J79</f>
        <v>3.29415971964926</v>
      </c>
    </row>
    <row r="80" customFormat="false" ht="15" hidden="false" customHeight="false" outlineLevel="0" collapsed="false">
      <c r="A80" s="40" t="n">
        <v>614629.381</v>
      </c>
      <c r="B80" s="40" t="n">
        <v>4211506.284</v>
      </c>
      <c r="C80" s="43" t="n">
        <v>31</v>
      </c>
      <c r="D80" s="43" t="n">
        <v>32</v>
      </c>
      <c r="E80" s="23" t="n">
        <v>39752</v>
      </c>
      <c r="F80" s="2" t="n">
        <v>17.3</v>
      </c>
      <c r="G80" s="3" t="n">
        <f aca="false">+(F80-25)/10</f>
        <v>-0.77</v>
      </c>
      <c r="H80" s="3" t="n">
        <f aca="false">1-0.203462*(G80)+0.038233*(G80)^2-0.005554*(G80)^3</f>
        <v>1.181869669982</v>
      </c>
      <c r="I80" s="3" t="n">
        <f aca="false">+D80*H80</f>
        <v>37.819829439424</v>
      </c>
      <c r="J80" s="2" t="n">
        <v>0.093</v>
      </c>
      <c r="K80" s="4" t="n">
        <f aca="false">0.0877*I80-1.8303</f>
        <v>1.48649904183749</v>
      </c>
      <c r="L80" s="5" t="n">
        <f aca="false">(I80-2.28*J80-3.44*J80^2)*0.08</f>
        <v>3.00624295035392</v>
      </c>
      <c r="M80" s="6" t="n">
        <f aca="false">0.45+7.23*(I80/100)^1.78+19.54*J80-34.06*(I80/100)*J80</f>
        <v>2.35004017541983</v>
      </c>
    </row>
    <row r="81" customFormat="false" ht="15" hidden="false" customHeight="false" outlineLevel="0" collapsed="false">
      <c r="A81" s="40" t="n">
        <v>614629.84</v>
      </c>
      <c r="B81" s="40" t="n">
        <v>4211559.445</v>
      </c>
      <c r="C81" s="43" t="n">
        <v>34</v>
      </c>
      <c r="D81" s="43" t="n">
        <v>37</v>
      </c>
      <c r="E81" s="23" t="n">
        <v>39752</v>
      </c>
      <c r="F81" s="2" t="n">
        <v>17.3</v>
      </c>
      <c r="G81" s="3" t="n">
        <f aca="false">+(F81-25)/10</f>
        <v>-0.77</v>
      </c>
      <c r="H81" s="3" t="n">
        <f aca="false">1-0.203462*(G81)+0.038233*(G81)^2-0.005554*(G81)^3</f>
        <v>1.181869669982</v>
      </c>
      <c r="I81" s="3" t="n">
        <f aca="false">+D81*H81</f>
        <v>43.729177789334</v>
      </c>
      <c r="J81" s="2" t="n">
        <v>0.093</v>
      </c>
      <c r="K81" s="4" t="n">
        <f aca="false">0.0877*I81-1.8303</f>
        <v>2.00474889212459</v>
      </c>
      <c r="L81" s="5" t="n">
        <f aca="false">(I81-2.28*J81-3.44*J81^2)*0.08</f>
        <v>3.47899081834672</v>
      </c>
      <c r="M81" s="6" t="n">
        <f aca="false">0.45+7.23*(I81/100)^1.78+19.54*J81-34.06*(I81/100)*J81</f>
        <v>2.54054710392982</v>
      </c>
    </row>
    <row r="82" customFormat="false" ht="15" hidden="false" customHeight="false" outlineLevel="0" collapsed="false">
      <c r="A82" s="40" t="n">
        <v>614617.699</v>
      </c>
      <c r="B82" s="40" t="n">
        <v>4211599.405</v>
      </c>
      <c r="C82" s="43" t="n">
        <v>26</v>
      </c>
      <c r="D82" s="43" t="n">
        <v>28</v>
      </c>
      <c r="E82" s="23" t="n">
        <v>39752</v>
      </c>
      <c r="F82" s="2" t="n">
        <v>17.3</v>
      </c>
      <c r="G82" s="3" t="n">
        <f aca="false">+(F82-25)/10</f>
        <v>-0.77</v>
      </c>
      <c r="H82" s="3" t="n">
        <f aca="false">1-0.203462*(G82)+0.038233*(G82)^2-0.005554*(G82)^3</f>
        <v>1.181869669982</v>
      </c>
      <c r="I82" s="3" t="n">
        <f aca="false">+D82*H82</f>
        <v>33.092350759496</v>
      </c>
      <c r="J82" s="2" t="n">
        <v>0.093</v>
      </c>
      <c r="K82" s="4" t="n">
        <f aca="false">0.0877*I82-1.8303</f>
        <v>1.0718991616078</v>
      </c>
      <c r="L82" s="5" t="n">
        <f aca="false">(I82-2.28*J82-3.44*J82^2)*0.08</f>
        <v>2.62804465595968</v>
      </c>
      <c r="M82" s="6" t="n">
        <f aca="false">0.45+7.23*(I82/100)^1.78+19.54*J82-34.06*(I82/100)*J82</f>
        <v>2.22883538484377</v>
      </c>
    </row>
    <row r="83" customFormat="false" ht="15" hidden="false" customHeight="false" outlineLevel="0" collapsed="false">
      <c r="A83" s="40" t="n">
        <v>614599.611</v>
      </c>
      <c r="B83" s="40" t="n">
        <v>4211668.928</v>
      </c>
      <c r="C83" s="43" t="n">
        <v>32</v>
      </c>
      <c r="D83" s="43" t="n">
        <v>36</v>
      </c>
      <c r="E83" s="23" t="n">
        <v>39752</v>
      </c>
      <c r="F83" s="2" t="n">
        <v>17.3</v>
      </c>
      <c r="G83" s="3" t="n">
        <f aca="false">+(F83-25)/10</f>
        <v>-0.77</v>
      </c>
      <c r="H83" s="3" t="n">
        <f aca="false">1-0.203462*(G83)+0.038233*(G83)^2-0.005554*(G83)^3</f>
        <v>1.181869669982</v>
      </c>
      <c r="I83" s="3" t="n">
        <f aca="false">+D83*H83</f>
        <v>42.547308119352</v>
      </c>
      <c r="J83" s="2" t="n">
        <v>0.093</v>
      </c>
      <c r="K83" s="4" t="n">
        <f aca="false">0.0877*I83-1.8303</f>
        <v>1.90109892206717</v>
      </c>
      <c r="L83" s="5" t="n">
        <f aca="false">(I83-2.28*J83-3.44*J83^2)*0.08</f>
        <v>3.38444124474816</v>
      </c>
      <c r="M83" s="6" t="n">
        <f aca="false">0.45+7.23*(I83/100)^1.78+19.54*J83-34.06*(I83/100)*J83</f>
        <v>2.49903992734127</v>
      </c>
    </row>
    <row r="84" customFormat="false" ht="15" hidden="false" customHeight="false" outlineLevel="0" collapsed="false">
      <c r="A84" s="40" t="n">
        <v>614582.396</v>
      </c>
      <c r="B84" s="40" t="n">
        <v>4211711.412</v>
      </c>
      <c r="C84" s="43" t="n">
        <v>54</v>
      </c>
      <c r="D84" s="43" t="n">
        <v>58</v>
      </c>
      <c r="E84" s="23" t="n">
        <v>39752</v>
      </c>
      <c r="F84" s="2" t="n">
        <v>17.3</v>
      </c>
      <c r="G84" s="3" t="n">
        <f aca="false">+(F84-25)/10</f>
        <v>-0.77</v>
      </c>
      <c r="H84" s="3" t="n">
        <f aca="false">1-0.203462*(G84)+0.038233*(G84)^2-0.005554*(G84)^3</f>
        <v>1.181869669982</v>
      </c>
      <c r="I84" s="3" t="n">
        <f aca="false">+D84*H84</f>
        <v>68.548440858956</v>
      </c>
      <c r="J84" s="2" t="n">
        <v>0.093</v>
      </c>
      <c r="K84" s="4" t="n">
        <f aca="false">0.0877*I84-1.8303</f>
        <v>4.18139826333044</v>
      </c>
      <c r="L84" s="5" t="n">
        <f aca="false">(I84-2.28*J84-3.44*J84^2)*0.08</f>
        <v>5.46453186391648</v>
      </c>
      <c r="M84" s="6" t="n">
        <f aca="false">0.45+7.23*(I84/100)^1.78+19.54*J84-34.06*(I84/100)*J84</f>
        <v>3.78748780978466</v>
      </c>
    </row>
    <row r="85" customFormat="false" ht="15" hidden="false" customHeight="false" outlineLevel="0" collapsed="false">
      <c r="A85" s="40" t="n">
        <v>614559.855</v>
      </c>
      <c r="B85" s="40" t="n">
        <v>4211760.193</v>
      </c>
      <c r="C85" s="43" t="n">
        <v>45</v>
      </c>
      <c r="D85" s="43" t="n">
        <v>53</v>
      </c>
      <c r="E85" s="23" t="n">
        <v>39752</v>
      </c>
      <c r="F85" s="2" t="n">
        <v>17.3</v>
      </c>
      <c r="G85" s="3" t="n">
        <f aca="false">+(F85-25)/10</f>
        <v>-0.77</v>
      </c>
      <c r="H85" s="3" t="n">
        <f aca="false">1-0.203462*(G85)+0.038233*(G85)^2-0.005554*(G85)^3</f>
        <v>1.181869669982</v>
      </c>
      <c r="I85" s="3" t="n">
        <f aca="false">+D85*H85</f>
        <v>62.639092509046</v>
      </c>
      <c r="J85" s="2" t="n">
        <v>0.093</v>
      </c>
      <c r="K85" s="4" t="n">
        <f aca="false">0.0877*I85-1.8303</f>
        <v>3.66314841304333</v>
      </c>
      <c r="L85" s="5" t="n">
        <f aca="false">(I85-2.28*J85-3.44*J85^2)*0.08</f>
        <v>4.99178399592368</v>
      </c>
      <c r="M85" s="6" t="n">
        <f aca="false">0.45+7.23*(I85/100)^1.78+19.54*J85-34.06*(I85/100)*J85</f>
        <v>3.42737109790288</v>
      </c>
    </row>
    <row r="86" customFormat="false" ht="15" hidden="false" customHeight="false" outlineLevel="0" collapsed="false">
      <c r="A86" s="40" t="n">
        <v>614517.178</v>
      </c>
      <c r="B86" s="40" t="n">
        <v>4211787.129</v>
      </c>
      <c r="C86" s="43" t="n">
        <v>27</v>
      </c>
      <c r="D86" s="43" t="n">
        <v>28</v>
      </c>
      <c r="E86" s="23" t="n">
        <v>39752</v>
      </c>
      <c r="F86" s="2" t="n">
        <v>17.3</v>
      </c>
      <c r="G86" s="3" t="n">
        <f aca="false">+(F86-25)/10</f>
        <v>-0.77</v>
      </c>
      <c r="H86" s="3" t="n">
        <f aca="false">1-0.203462*(G86)+0.038233*(G86)^2-0.005554*(G86)^3</f>
        <v>1.181869669982</v>
      </c>
      <c r="I86" s="3" t="n">
        <f aca="false">+D86*H86</f>
        <v>33.092350759496</v>
      </c>
      <c r="J86" s="2" t="n">
        <v>0.093</v>
      </c>
      <c r="K86" s="4" t="n">
        <f aca="false">0.0877*I86-1.8303</f>
        <v>1.0718991616078</v>
      </c>
      <c r="L86" s="5" t="n">
        <f aca="false">(I86-2.28*J86-3.44*J86^2)*0.08</f>
        <v>2.62804465595968</v>
      </c>
      <c r="M86" s="6" t="n">
        <f aca="false">0.45+7.23*(I86/100)^1.78+19.54*J86-34.06*(I86/100)*J86</f>
        <v>2.22883538484377</v>
      </c>
    </row>
    <row r="87" customFormat="false" ht="15" hidden="false" customHeight="false" outlineLevel="0" collapsed="false">
      <c r="A87" s="40" t="n">
        <v>614474.857</v>
      </c>
      <c r="B87" s="40" t="n">
        <v>4211814.377</v>
      </c>
      <c r="C87" s="43" t="n">
        <v>35</v>
      </c>
      <c r="D87" s="43" t="n">
        <v>36</v>
      </c>
      <c r="E87" s="23" t="n">
        <v>39752</v>
      </c>
      <c r="F87" s="2" t="n">
        <v>17.3</v>
      </c>
      <c r="G87" s="3" t="n">
        <f aca="false">+(F87-25)/10</f>
        <v>-0.77</v>
      </c>
      <c r="H87" s="3" t="n">
        <f aca="false">1-0.203462*(G87)+0.038233*(G87)^2-0.005554*(G87)^3</f>
        <v>1.181869669982</v>
      </c>
      <c r="I87" s="3" t="n">
        <f aca="false">+D87*H87</f>
        <v>42.547308119352</v>
      </c>
      <c r="J87" s="2" t="n">
        <v>0.093</v>
      </c>
      <c r="K87" s="4" t="n">
        <f aca="false">0.0877*I87-1.8303</f>
        <v>1.90109892206717</v>
      </c>
      <c r="L87" s="5" t="n">
        <f aca="false">(I87-2.28*J87-3.44*J87^2)*0.08</f>
        <v>3.38444124474816</v>
      </c>
      <c r="M87" s="6" t="n">
        <f aca="false">0.45+7.23*(I87/100)^1.78+19.54*J87-34.06*(I87/100)*J87</f>
        <v>2.49903992734127</v>
      </c>
    </row>
    <row r="88" customFormat="false" ht="15" hidden="false" customHeight="false" outlineLevel="0" collapsed="false">
      <c r="A88" s="40" t="n">
        <v>614442.797</v>
      </c>
      <c r="B88" s="40" t="n">
        <v>4211834.857</v>
      </c>
      <c r="C88" s="43" t="n">
        <v>29</v>
      </c>
      <c r="D88" s="43" t="n">
        <v>25</v>
      </c>
      <c r="E88" s="23" t="n">
        <v>39752</v>
      </c>
      <c r="F88" s="2" t="n">
        <v>17.3</v>
      </c>
      <c r="G88" s="3" t="n">
        <f aca="false">+(F88-25)/10</f>
        <v>-0.77</v>
      </c>
      <c r="H88" s="3" t="n">
        <f aca="false">1-0.203462*(G88)+0.038233*(G88)^2-0.005554*(G88)^3</f>
        <v>1.181869669982</v>
      </c>
      <c r="I88" s="3" t="n">
        <f aca="false">+D88*H88</f>
        <v>29.54674174955</v>
      </c>
      <c r="J88" s="2" t="n">
        <v>0.093</v>
      </c>
      <c r="K88" s="4" t="n">
        <f aca="false">0.0877*I88-1.8303</f>
        <v>0.760949251435535</v>
      </c>
      <c r="L88" s="5" t="n">
        <f aca="false">(I88-2.28*J88-3.44*J88^2)*0.08</f>
        <v>2.344395935164</v>
      </c>
      <c r="M88" s="6" t="n">
        <f aca="false">0.45+7.23*(I88/100)^1.78+19.54*J88-34.06*(I88/100)*J88</f>
        <v>2.15666704475508</v>
      </c>
    </row>
    <row r="89" customFormat="false" ht="15" hidden="false" customHeight="false" outlineLevel="0" collapsed="false">
      <c r="A89" s="40" t="n">
        <v>614468.24</v>
      </c>
      <c r="B89" s="40" t="n">
        <v>4211881.735</v>
      </c>
      <c r="C89" s="43" t="n">
        <v>20</v>
      </c>
      <c r="D89" s="43" t="n">
        <v>18</v>
      </c>
      <c r="E89" s="23" t="n">
        <v>39752</v>
      </c>
      <c r="F89" s="2" t="n">
        <v>17.3</v>
      </c>
      <c r="G89" s="3" t="n">
        <f aca="false">+(F89-25)/10</f>
        <v>-0.77</v>
      </c>
      <c r="H89" s="3" t="n">
        <f aca="false">1-0.203462*(G89)+0.038233*(G89)^2-0.005554*(G89)^3</f>
        <v>1.181869669982</v>
      </c>
      <c r="I89" s="3" t="n">
        <f aca="false">+D89*H89</f>
        <v>21.273654059676</v>
      </c>
      <c r="J89" s="2" t="n">
        <v>0.093</v>
      </c>
      <c r="K89" s="4" t="n">
        <f aca="false">0.0877*I89-1.8303</f>
        <v>0.0353994610335853</v>
      </c>
      <c r="L89" s="5" t="n">
        <f aca="false">(I89-2.28*J89-3.44*J89^2)*0.08</f>
        <v>1.68254891997408</v>
      </c>
      <c r="M89" s="6" t="n">
        <f aca="false">0.45+7.23*(I89/100)^1.78+19.54*J89-34.06*(I89/100)*J89</f>
        <v>2.05329579643158</v>
      </c>
    </row>
    <row r="90" customFormat="false" ht="15" hidden="false" customHeight="false" outlineLevel="0" collapsed="false">
      <c r="A90" s="40" t="n">
        <v>614513.208</v>
      </c>
      <c r="B90" s="40" t="n">
        <v>4211855.055</v>
      </c>
      <c r="C90" s="43" t="n">
        <v>19</v>
      </c>
      <c r="D90" s="43" t="n">
        <v>18</v>
      </c>
      <c r="E90" s="23" t="n">
        <v>39752</v>
      </c>
      <c r="F90" s="2" t="n">
        <v>17.3</v>
      </c>
      <c r="G90" s="3" t="n">
        <f aca="false">+(F90-25)/10</f>
        <v>-0.77</v>
      </c>
      <c r="H90" s="3" t="n">
        <f aca="false">1-0.203462*(G90)+0.038233*(G90)^2-0.005554*(G90)^3</f>
        <v>1.181869669982</v>
      </c>
      <c r="I90" s="3" t="n">
        <f aca="false">+D90*H90</f>
        <v>21.273654059676</v>
      </c>
      <c r="J90" s="2" t="n">
        <v>0.093</v>
      </c>
      <c r="K90" s="4" t="n">
        <f aca="false">0.0877*I90-1.8303</f>
        <v>0.0353994610335853</v>
      </c>
      <c r="L90" s="5" t="n">
        <f aca="false">(I90-2.28*J90-3.44*J90^2)*0.08</f>
        <v>1.68254891997408</v>
      </c>
      <c r="M90" s="6" t="n">
        <f aca="false">0.45+7.23*(I90/100)^1.78+19.54*J90-34.06*(I90/100)*J90</f>
        <v>2.05329579643158</v>
      </c>
    </row>
    <row r="91" customFormat="false" ht="15" hidden="false" customHeight="false" outlineLevel="0" collapsed="false">
      <c r="A91" s="40" t="n">
        <v>614562.671</v>
      </c>
      <c r="B91" s="40" t="n">
        <v>4211833.61</v>
      </c>
      <c r="C91" s="43" t="n">
        <v>24</v>
      </c>
      <c r="D91" s="43" t="n">
        <v>22</v>
      </c>
      <c r="E91" s="23" t="n">
        <v>39752</v>
      </c>
      <c r="F91" s="2" t="n">
        <v>17.3</v>
      </c>
      <c r="G91" s="3" t="n">
        <f aca="false">+(F91-25)/10</f>
        <v>-0.77</v>
      </c>
      <c r="H91" s="3" t="n">
        <f aca="false">1-0.203462*(G91)+0.038233*(G91)^2-0.005554*(G91)^3</f>
        <v>1.181869669982</v>
      </c>
      <c r="I91" s="3" t="n">
        <f aca="false">+D91*H91</f>
        <v>26.001132739604</v>
      </c>
      <c r="J91" s="2" t="n">
        <v>0.093</v>
      </c>
      <c r="K91" s="4" t="n">
        <f aca="false">0.0877*I91-1.8303</f>
        <v>0.449999341263271</v>
      </c>
      <c r="L91" s="5" t="n">
        <f aca="false">(I91-2.28*J91-3.44*J91^2)*0.08</f>
        <v>2.06074721436832</v>
      </c>
      <c r="M91" s="6" t="n">
        <f aca="false">0.45+7.23*(I91/100)^1.78+19.54*J91-34.06*(I91/100)*J91</f>
        <v>2.10100550177891</v>
      </c>
    </row>
    <row r="92" customFormat="false" ht="15" hidden="false" customHeight="false" outlineLevel="0" collapsed="false">
      <c r="A92" s="40" t="n">
        <v>614597.728</v>
      </c>
      <c r="B92" s="40" t="n">
        <v>4211788.809</v>
      </c>
      <c r="C92" s="43" t="n">
        <v>27</v>
      </c>
      <c r="D92" s="43" t="n">
        <v>23</v>
      </c>
      <c r="E92" s="23" t="n">
        <v>39752</v>
      </c>
      <c r="F92" s="2" t="n">
        <v>17.3</v>
      </c>
      <c r="G92" s="3" t="n">
        <f aca="false">+(F92-25)/10</f>
        <v>-0.77</v>
      </c>
      <c r="H92" s="3" t="n">
        <f aca="false">1-0.203462*(G92)+0.038233*(G92)^2-0.005554*(G92)^3</f>
        <v>1.181869669982</v>
      </c>
      <c r="I92" s="3" t="n">
        <f aca="false">+D92*H92</f>
        <v>27.183002409586</v>
      </c>
      <c r="J92" s="2" t="n">
        <v>0.093</v>
      </c>
      <c r="K92" s="4" t="n">
        <f aca="false">0.0877*I92-1.8303</f>
        <v>0.553649311320692</v>
      </c>
      <c r="L92" s="5" t="n">
        <f aca="false">(I92-2.28*J92-3.44*J92^2)*0.08</f>
        <v>2.15529678796688</v>
      </c>
      <c r="M92" s="6" t="n">
        <f aca="false">0.45+7.23*(I92/100)^1.78+19.54*J92-34.06*(I92/100)*J92</f>
        <v>2.11769763402519</v>
      </c>
    </row>
    <row r="93" customFormat="false" ht="15" hidden="false" customHeight="false" outlineLevel="0" collapsed="false">
      <c r="A93" s="40" t="n">
        <v>614624.937</v>
      </c>
      <c r="B93" s="40" t="n">
        <v>4211738.717</v>
      </c>
      <c r="C93" s="43" t="n">
        <v>22</v>
      </c>
      <c r="D93" s="43" t="n">
        <v>20</v>
      </c>
      <c r="E93" s="23" t="n">
        <v>39752</v>
      </c>
      <c r="F93" s="2" t="n">
        <v>17.3</v>
      </c>
      <c r="G93" s="3" t="n">
        <f aca="false">+(F93-25)/10</f>
        <v>-0.77</v>
      </c>
      <c r="H93" s="3" t="n">
        <f aca="false">1-0.203462*(G93)+0.038233*(G93)^2-0.005554*(G93)^3</f>
        <v>1.181869669982</v>
      </c>
      <c r="I93" s="3" t="n">
        <f aca="false">+D93*H93</f>
        <v>23.63739339964</v>
      </c>
      <c r="J93" s="2" t="n">
        <v>0.093</v>
      </c>
      <c r="K93" s="4" t="n">
        <f aca="false">0.0877*I93-1.8303</f>
        <v>0.242699401148428</v>
      </c>
      <c r="L93" s="5" t="n">
        <f aca="false">(I93-2.28*J93-3.44*J93^2)*0.08</f>
        <v>1.8716480671712</v>
      </c>
      <c r="M93" s="6" t="n">
        <f aca="false">0.45+7.23*(I93/100)^1.78+19.54*J93-34.06*(I93/100)*J93</f>
        <v>2.07329828326249</v>
      </c>
    </row>
    <row r="94" customFormat="false" ht="15" hidden="false" customHeight="false" outlineLevel="0" collapsed="false">
      <c r="A94" s="40" t="n">
        <v>614650.863</v>
      </c>
      <c r="B94" s="40" t="n">
        <v>4211693.043</v>
      </c>
      <c r="C94" s="43" t="n">
        <v>32</v>
      </c>
      <c r="D94" s="43" t="n">
        <v>31</v>
      </c>
      <c r="E94" s="23" t="n">
        <v>39752</v>
      </c>
      <c r="F94" s="2" t="n">
        <v>17.3</v>
      </c>
      <c r="G94" s="3" t="n">
        <f aca="false">+(F94-25)/10</f>
        <v>-0.77</v>
      </c>
      <c r="H94" s="3" t="n">
        <f aca="false">1-0.203462*(G94)+0.038233*(G94)^2-0.005554*(G94)^3</f>
        <v>1.181869669982</v>
      </c>
      <c r="I94" s="3" t="n">
        <f aca="false">+D94*H94</f>
        <v>36.637959769442</v>
      </c>
      <c r="J94" s="2" t="n">
        <v>0.093</v>
      </c>
      <c r="K94" s="4" t="n">
        <f aca="false">0.0877*I94-1.8303</f>
        <v>1.38284907178006</v>
      </c>
      <c r="L94" s="5" t="n">
        <f aca="false">(I94-2.28*J94-3.44*J94^2)*0.08</f>
        <v>2.91169337675536</v>
      </c>
      <c r="M94" s="6" t="n">
        <f aca="false">0.45+7.23*(I94/100)^1.78+19.54*J94-34.06*(I94/100)*J94</f>
        <v>2.31710299969048</v>
      </c>
    </row>
    <row r="95" customFormat="false" ht="15" hidden="false" customHeight="false" outlineLevel="0" collapsed="false">
      <c r="A95" s="40" t="n">
        <v>614667.472</v>
      </c>
      <c r="B95" s="40" t="n">
        <v>4211653.398</v>
      </c>
      <c r="C95" s="43" t="n">
        <v>24</v>
      </c>
      <c r="D95" s="43" t="n">
        <v>18</v>
      </c>
      <c r="E95" s="23" t="n">
        <v>39752</v>
      </c>
      <c r="F95" s="2" t="n">
        <v>17.3</v>
      </c>
      <c r="G95" s="3" t="n">
        <f aca="false">+(F95-25)/10</f>
        <v>-0.77</v>
      </c>
      <c r="H95" s="3" t="n">
        <f aca="false">1-0.203462*(G95)+0.038233*(G95)^2-0.005554*(G95)^3</f>
        <v>1.181869669982</v>
      </c>
      <c r="I95" s="3" t="n">
        <f aca="false">+D95*H95</f>
        <v>21.273654059676</v>
      </c>
      <c r="J95" s="2" t="n">
        <v>0.093</v>
      </c>
      <c r="K95" s="4" t="n">
        <f aca="false">0.0877*I95-1.8303</f>
        <v>0.0353994610335853</v>
      </c>
      <c r="L95" s="5" t="n">
        <f aca="false">(I95-2.28*J95-3.44*J95^2)*0.08</f>
        <v>1.68254891997408</v>
      </c>
      <c r="M95" s="6" t="n">
        <f aca="false">0.45+7.23*(I95/100)^1.78+19.54*J95-34.06*(I95/100)*J95</f>
        <v>2.05329579643158</v>
      </c>
    </row>
    <row r="96" customFormat="false" ht="15" hidden="false" customHeight="false" outlineLevel="0" collapsed="false">
      <c r="A96" s="40" t="n">
        <v>614672.367</v>
      </c>
      <c r="B96" s="40" t="n">
        <v>4211583.596</v>
      </c>
      <c r="C96" s="43" t="n">
        <v>24</v>
      </c>
      <c r="D96" s="43" t="n">
        <v>22</v>
      </c>
      <c r="E96" s="23" t="n">
        <v>39752</v>
      </c>
      <c r="F96" s="2" t="n">
        <v>17.3</v>
      </c>
      <c r="G96" s="3" t="n">
        <f aca="false">+(F96-25)/10</f>
        <v>-0.77</v>
      </c>
      <c r="H96" s="3" t="n">
        <f aca="false">1-0.203462*(G96)+0.038233*(G96)^2-0.005554*(G96)^3</f>
        <v>1.181869669982</v>
      </c>
      <c r="I96" s="3" t="n">
        <f aca="false">+D96*H96</f>
        <v>26.001132739604</v>
      </c>
      <c r="J96" s="2" t="n">
        <v>0.093</v>
      </c>
      <c r="K96" s="4" t="n">
        <f aca="false">0.0877*I96-1.8303</f>
        <v>0.449999341263271</v>
      </c>
      <c r="L96" s="5" t="n">
        <f aca="false">(I96-2.28*J96-3.44*J96^2)*0.08</f>
        <v>2.06074721436832</v>
      </c>
      <c r="M96" s="6" t="n">
        <f aca="false">0.45+7.23*(I96/100)^1.78+19.54*J96-34.06*(I96/100)*J96</f>
        <v>2.10100550177891</v>
      </c>
    </row>
    <row r="97" customFormat="false" ht="15" hidden="false" customHeight="false" outlineLevel="0" collapsed="false">
      <c r="A97" s="40" t="n">
        <v>614691.66</v>
      </c>
      <c r="B97" s="40" t="n">
        <v>4211536.23</v>
      </c>
      <c r="C97" s="43" t="n">
        <v>27</v>
      </c>
      <c r="D97" s="43" t="n">
        <v>27</v>
      </c>
      <c r="E97" s="23" t="n">
        <v>39752</v>
      </c>
      <c r="F97" s="2" t="n">
        <v>17.3</v>
      </c>
      <c r="G97" s="3" t="n">
        <f aca="false">+(F97-25)/10</f>
        <v>-0.77</v>
      </c>
      <c r="H97" s="3" t="n">
        <f aca="false">1-0.203462*(G97)+0.038233*(G97)^2-0.005554*(G97)^3</f>
        <v>1.181869669982</v>
      </c>
      <c r="I97" s="3" t="n">
        <f aca="false">+D97*H97</f>
        <v>31.910481089514</v>
      </c>
      <c r="J97" s="2" t="n">
        <v>0.093</v>
      </c>
      <c r="K97" s="4" t="n">
        <f aca="false">0.0877*I97-1.8303</f>
        <v>0.968249191550378</v>
      </c>
      <c r="L97" s="5" t="n">
        <f aca="false">(I97-2.28*J97-3.44*J97^2)*0.08</f>
        <v>2.53349508236112</v>
      </c>
      <c r="M97" s="6" t="n">
        <f aca="false">0.45+7.23*(I97/100)^1.78+19.54*J97-34.06*(I97/100)*J97</f>
        <v>2.20297149091677</v>
      </c>
    </row>
    <row r="98" customFormat="false" ht="15" hidden="false" customHeight="false" outlineLevel="0" collapsed="false">
      <c r="A98" s="40" t="n">
        <v>614682.555</v>
      </c>
      <c r="B98" s="40" t="n">
        <v>4211479.506</v>
      </c>
      <c r="C98" s="43" t="n">
        <v>29</v>
      </c>
      <c r="D98" s="43" t="n">
        <v>27</v>
      </c>
      <c r="E98" s="23" t="n">
        <v>39752</v>
      </c>
      <c r="F98" s="2" t="n">
        <v>17.3</v>
      </c>
      <c r="G98" s="3" t="n">
        <f aca="false">+(F98-25)/10</f>
        <v>-0.77</v>
      </c>
      <c r="H98" s="3" t="n">
        <f aca="false">1-0.203462*(G98)+0.038233*(G98)^2-0.005554*(G98)^3</f>
        <v>1.181869669982</v>
      </c>
      <c r="I98" s="3" t="n">
        <f aca="false">+D98*H98</f>
        <v>31.910481089514</v>
      </c>
      <c r="J98" s="2" t="n">
        <v>0.093</v>
      </c>
      <c r="K98" s="4" t="n">
        <f aca="false">0.0877*I98-1.8303</f>
        <v>0.968249191550378</v>
      </c>
      <c r="L98" s="5" t="n">
        <f aca="false">(I98-2.28*J98-3.44*J98^2)*0.08</f>
        <v>2.53349508236112</v>
      </c>
      <c r="M98" s="6" t="n">
        <f aca="false">0.45+7.23*(I98/100)^1.78+19.54*J98-34.06*(I98/100)*J98</f>
        <v>2.20297149091677</v>
      </c>
    </row>
    <row r="99" customFormat="false" ht="15" hidden="false" customHeight="false" outlineLevel="0" collapsed="false">
      <c r="A99" s="40" t="n">
        <v>614681.058</v>
      </c>
      <c r="B99" s="40" t="n">
        <v>4211435.289</v>
      </c>
      <c r="C99" s="43" t="n">
        <v>40</v>
      </c>
      <c r="D99" s="43" t="n">
        <v>43</v>
      </c>
      <c r="E99" s="23" t="n">
        <v>39752</v>
      </c>
      <c r="F99" s="2" t="n">
        <v>17.3</v>
      </c>
      <c r="G99" s="3" t="n">
        <f aca="false">+(F99-25)/10</f>
        <v>-0.77</v>
      </c>
      <c r="H99" s="3" t="n">
        <f aca="false">1-0.203462*(G99)+0.038233*(G99)^2-0.005554*(G99)^3</f>
        <v>1.181869669982</v>
      </c>
      <c r="I99" s="3" t="n">
        <f aca="false">+D99*H99</f>
        <v>50.820395809226</v>
      </c>
      <c r="J99" s="2" t="n">
        <v>0.093</v>
      </c>
      <c r="K99" s="4" t="n">
        <f aca="false">0.0877*I99-1.8303</f>
        <v>2.62664871246912</v>
      </c>
      <c r="L99" s="5" t="n">
        <f aca="false">(I99-2.28*J99-3.44*J99^2)*0.08</f>
        <v>4.04628825993808</v>
      </c>
      <c r="M99" s="6" t="n">
        <f aca="false">0.45+7.23*(I99/100)^1.78+19.54*J99-34.06*(I99/100)*J99</f>
        <v>2.82457854574679</v>
      </c>
    </row>
    <row r="100" customFormat="false" ht="15" hidden="false" customHeight="false" outlineLevel="0" collapsed="false">
      <c r="A100" s="40" t="n">
        <v>614665.894</v>
      </c>
      <c r="B100" s="40" t="n">
        <v>4211395.122</v>
      </c>
      <c r="C100" s="43" t="n">
        <v>37</v>
      </c>
      <c r="D100" s="43" t="n">
        <v>40</v>
      </c>
      <c r="E100" s="23" t="n">
        <v>39752</v>
      </c>
      <c r="F100" s="2" t="n">
        <v>17.3</v>
      </c>
      <c r="G100" s="3" t="n">
        <f aca="false">+(F100-25)/10</f>
        <v>-0.77</v>
      </c>
      <c r="H100" s="3" t="n">
        <f aca="false">1-0.203462*(G100)+0.038233*(G100)^2-0.005554*(G100)^3</f>
        <v>1.181869669982</v>
      </c>
      <c r="I100" s="3" t="n">
        <f aca="false">+D100*H100</f>
        <v>47.27478679928</v>
      </c>
      <c r="J100" s="2" t="n">
        <v>0.093</v>
      </c>
      <c r="K100" s="4" t="n">
        <f aca="false">0.0877*I100-1.8303</f>
        <v>2.31569880229686</v>
      </c>
      <c r="L100" s="5" t="n">
        <f aca="false">(I100-2.28*J100-3.44*J100^2)*0.08</f>
        <v>3.7626395391424</v>
      </c>
      <c r="M100" s="6" t="n">
        <f aca="false">0.45+7.23*(I100/100)^1.78+19.54*J100-34.06*(I100/100)*J100</f>
        <v>2.67512166225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5" min="5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18" t="n">
        <v>616433.093</v>
      </c>
      <c r="B2" s="18" t="n">
        <v>4204640.166</v>
      </c>
      <c r="C2" s="18" t="n">
        <v>37</v>
      </c>
      <c r="D2" s="18" t="n">
        <v>42</v>
      </c>
      <c r="E2" s="19" t="n">
        <v>39757</v>
      </c>
      <c r="F2" s="2" t="n">
        <v>14.3</v>
      </c>
      <c r="G2" s="3" t="n">
        <f aca="false">+(F2-25)/10</f>
        <v>-1.07</v>
      </c>
      <c r="H2" s="3" t="n">
        <f aca="false">1-0.203462*(G2)+0.038233*(G2)^2-0.005554*(G2)^3</f>
        <v>1.268281190522</v>
      </c>
      <c r="I2" s="3" t="n">
        <f aca="false">+D2*H2</f>
        <v>53.267810001924</v>
      </c>
      <c r="J2" s="2" t="n">
        <v>0.127</v>
      </c>
      <c r="K2" s="4" t="n">
        <f aca="false">0.0877*I2-1.8303</f>
        <v>2.84128693716873</v>
      </c>
      <c r="L2" s="5" t="n">
        <f aca="false">(I2-2.28*J2-3.44*J2^2)*0.08</f>
        <v>4.23382129935392</v>
      </c>
      <c r="M2" s="6" t="n">
        <f aca="false">0.45+7.23*(I2/100)^1.78+19.54*J2-34.06*(I2/100)*J2</f>
        <v>2.98379906282246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4.25" hidden="false" customHeight="false" outlineLevel="0" collapsed="false">
      <c r="A3" s="18" t="n">
        <v>616462.939</v>
      </c>
      <c r="B3" s="18" t="n">
        <v>4204645.559</v>
      </c>
      <c r="C3" s="20" t="n">
        <v>40</v>
      </c>
      <c r="D3" s="20" t="n">
        <v>48</v>
      </c>
      <c r="E3" s="19" t="n">
        <v>39757</v>
      </c>
      <c r="F3" s="2" t="n">
        <v>14.3</v>
      </c>
      <c r="G3" s="3" t="n">
        <f aca="false">+(F3-25)/10</f>
        <v>-1.07</v>
      </c>
      <c r="H3" s="3" t="n">
        <f aca="false">1-0.203462*(G3)+0.038233*(G3)^2-0.005554*(G3)^3</f>
        <v>1.268281190522</v>
      </c>
      <c r="I3" s="3" t="n">
        <f aca="false">+D3*H3</f>
        <v>60.877497145056</v>
      </c>
      <c r="J3" s="2" t="n">
        <v>0.127</v>
      </c>
      <c r="K3" s="4" t="n">
        <f aca="false">0.0877*I3-1.8303</f>
        <v>3.50865649962141</v>
      </c>
      <c r="L3" s="5" t="n">
        <f aca="false">(I3-2.28*J3-3.44*J3^2)*0.08</f>
        <v>4.84259627080448</v>
      </c>
      <c r="M3" s="6" t="n">
        <f aca="false">0.45+7.23*(I3/100)^1.78+19.54*J3-34.06*(I3/100)*J3</f>
        <v>3.28687550983982</v>
      </c>
      <c r="O3" s="14" t="n">
        <f aca="false">COUNT(M:M)</f>
        <v>110</v>
      </c>
      <c r="P3" s="15" t="n">
        <f aca="false">AVERAGE(M:M)</f>
        <v>3.41261101017453</v>
      </c>
      <c r="Q3" s="15" t="n">
        <f aca="false">MAX(M:M)</f>
        <v>5.37834379437943</v>
      </c>
      <c r="R3" s="15" t="n">
        <f aca="false">MIN(M:M)</f>
        <v>2.47652374125693</v>
      </c>
      <c r="S3" s="16" t="n">
        <f aca="false">STDEV(M:M)</f>
        <v>0.56719378168332</v>
      </c>
    </row>
    <row r="4" customFormat="false" ht="14.25" hidden="false" customHeight="false" outlineLevel="0" collapsed="false">
      <c r="A4" s="18" t="n">
        <v>616501.946</v>
      </c>
      <c r="B4" s="18" t="n">
        <v>4204641.482</v>
      </c>
      <c r="C4" s="20" t="n">
        <v>35</v>
      </c>
      <c r="D4" s="20" t="n">
        <v>37</v>
      </c>
      <c r="E4" s="19" t="n">
        <v>39757</v>
      </c>
      <c r="F4" s="2" t="n">
        <v>14.3</v>
      </c>
      <c r="G4" s="3" t="n">
        <f aca="false">+(F4-25)/10</f>
        <v>-1.07</v>
      </c>
      <c r="H4" s="3" t="n">
        <f aca="false">1-0.203462*(G4)+0.038233*(G4)^2-0.005554*(G4)^3</f>
        <v>1.268281190522</v>
      </c>
      <c r="I4" s="3" t="n">
        <f aca="false">+D4*H4</f>
        <v>46.926404049314</v>
      </c>
      <c r="J4" s="2" t="n">
        <v>0.127</v>
      </c>
      <c r="K4" s="4" t="n">
        <f aca="false">0.0877*I4-1.8303</f>
        <v>2.28514563512484</v>
      </c>
      <c r="L4" s="5" t="n">
        <f aca="false">(I4-2.28*J4-3.44*J4^2)*0.08</f>
        <v>3.72650882314512</v>
      </c>
      <c r="M4" s="6" t="n">
        <f aca="false">0.45+7.23*(I4/100)^1.78+19.54*J4-34.06*(I4/100)*J4</f>
        <v>2.7821688671694</v>
      </c>
    </row>
    <row r="5" customFormat="false" ht="14.25" hidden="false" customHeight="false" outlineLevel="0" collapsed="false">
      <c r="A5" s="18" t="n">
        <v>616537.129</v>
      </c>
      <c r="B5" s="18" t="n">
        <v>4204645.388</v>
      </c>
      <c r="C5" s="20" t="n">
        <v>37</v>
      </c>
      <c r="D5" s="20" t="n">
        <v>44</v>
      </c>
      <c r="E5" s="19" t="n">
        <v>39757</v>
      </c>
      <c r="F5" s="2" t="n">
        <v>14.3</v>
      </c>
      <c r="G5" s="3" t="n">
        <f aca="false">+(F5-25)/10</f>
        <v>-1.07</v>
      </c>
      <c r="H5" s="3" t="n">
        <f aca="false">1-0.203462*(G5)+0.038233*(G5)^2-0.005554*(G5)^3</f>
        <v>1.268281190522</v>
      </c>
      <c r="I5" s="3" t="n">
        <f aca="false">+D5*H5</f>
        <v>55.804372382968</v>
      </c>
      <c r="J5" s="2" t="n">
        <v>0.127</v>
      </c>
      <c r="K5" s="4" t="n">
        <f aca="false">0.0877*I5-1.8303</f>
        <v>3.06374345798629</v>
      </c>
      <c r="L5" s="5" t="n">
        <f aca="false">(I5-2.28*J5-3.44*J5^2)*0.08</f>
        <v>4.43674628983744</v>
      </c>
      <c r="M5" s="6" t="n">
        <f aca="false">0.45+7.23*(I5/100)^1.78+19.54*J5-34.06*(I5/100)*J5</f>
        <v>3.07750497802799</v>
      </c>
    </row>
    <row r="6" customFormat="false" ht="14.25" hidden="false" customHeight="false" outlineLevel="0" collapsed="false">
      <c r="A6" s="18" t="n">
        <v>616571.4</v>
      </c>
      <c r="B6" s="18" t="n">
        <v>4204649.272</v>
      </c>
      <c r="C6" s="20" t="n">
        <v>39</v>
      </c>
      <c r="D6" s="20" t="n">
        <v>38</v>
      </c>
      <c r="E6" s="19" t="n">
        <v>39757</v>
      </c>
      <c r="F6" s="2" t="n">
        <v>14.3</v>
      </c>
      <c r="G6" s="3" t="n">
        <f aca="false">+(F6-25)/10</f>
        <v>-1.07</v>
      </c>
      <c r="H6" s="3" t="n">
        <f aca="false">1-0.203462*(G6)+0.038233*(G6)^2-0.005554*(G6)^3</f>
        <v>1.268281190522</v>
      </c>
      <c r="I6" s="3" t="n">
        <f aca="false">+D6*H6</f>
        <v>48.194685239836</v>
      </c>
      <c r="J6" s="2" t="n">
        <v>0.127</v>
      </c>
      <c r="K6" s="4" t="n">
        <f aca="false">0.0877*I6-1.8303</f>
        <v>2.39637389553362</v>
      </c>
      <c r="L6" s="5" t="n">
        <f aca="false">(I6-2.28*J6-3.44*J6^2)*0.08</f>
        <v>3.82797131838688</v>
      </c>
      <c r="M6" s="6" t="n">
        <f aca="false">0.45+7.23*(I6/100)^1.78+19.54*J6-34.06*(I6/100)*J6</f>
        <v>2.81872425232075</v>
      </c>
    </row>
    <row r="7" customFormat="false" ht="14.25" hidden="false" customHeight="false" outlineLevel="0" collapsed="false">
      <c r="A7" s="18" t="n">
        <v>616601.253</v>
      </c>
      <c r="B7" s="18" t="n">
        <v>4204650.042</v>
      </c>
      <c r="C7" s="20" t="n">
        <v>34</v>
      </c>
      <c r="D7" s="20" t="n">
        <v>46</v>
      </c>
      <c r="E7" s="19" t="n">
        <v>39757</v>
      </c>
      <c r="F7" s="2" t="n">
        <v>14.3</v>
      </c>
      <c r="G7" s="3" t="n">
        <f aca="false">+(F7-25)/10</f>
        <v>-1.07</v>
      </c>
      <c r="H7" s="3" t="n">
        <f aca="false">1-0.203462*(G7)+0.038233*(G7)^2-0.005554*(G7)^3</f>
        <v>1.268281190522</v>
      </c>
      <c r="I7" s="3" t="n">
        <f aca="false">+D7*H7</f>
        <v>58.340934764012</v>
      </c>
      <c r="J7" s="2" t="n">
        <v>0.127</v>
      </c>
      <c r="K7" s="4" t="n">
        <f aca="false">0.0877*I7-1.8303</f>
        <v>3.28619997880385</v>
      </c>
      <c r="L7" s="5" t="n">
        <f aca="false">(I7-2.28*J7-3.44*J7^2)*0.08</f>
        <v>4.63967128032096</v>
      </c>
      <c r="M7" s="6" t="n">
        <f aca="false">0.45+7.23*(I7/100)^1.78+19.54*J7-34.06*(I7/100)*J7</f>
        <v>3.17855429121456</v>
      </c>
    </row>
    <row r="8" customFormat="false" ht="14.25" hidden="false" customHeight="false" outlineLevel="0" collapsed="false">
      <c r="A8" s="18" t="n">
        <v>616642.594</v>
      </c>
      <c r="B8" s="18" t="n">
        <v>4204651.171</v>
      </c>
      <c r="C8" s="20" t="n">
        <v>36</v>
      </c>
      <c r="D8" s="20" t="n">
        <v>45</v>
      </c>
      <c r="E8" s="19" t="n">
        <v>39757</v>
      </c>
      <c r="F8" s="2" t="n">
        <v>14.3</v>
      </c>
      <c r="G8" s="3" t="n">
        <f aca="false">+(F8-25)/10</f>
        <v>-1.07</v>
      </c>
      <c r="H8" s="3" t="n">
        <f aca="false">1-0.203462*(G8)+0.038233*(G8)^2-0.005554*(G8)^3</f>
        <v>1.268281190522</v>
      </c>
      <c r="I8" s="3" t="n">
        <f aca="false">+D8*H8</f>
        <v>57.07265357349</v>
      </c>
      <c r="J8" s="2" t="n">
        <v>0.127</v>
      </c>
      <c r="K8" s="4" t="n">
        <f aca="false">0.0877*I8-1.8303</f>
        <v>3.17497171839507</v>
      </c>
      <c r="L8" s="5" t="n">
        <f aca="false">(I8-2.28*J8-3.44*J8^2)*0.08</f>
        <v>4.5382087850792</v>
      </c>
      <c r="M8" s="6" t="n">
        <f aca="false">0.45+7.23*(I8/100)^1.78+19.54*J8-34.06*(I8/100)*J8</f>
        <v>3.12711626905887</v>
      </c>
    </row>
    <row r="9" customFormat="false" ht="14.25" hidden="false" customHeight="false" outlineLevel="0" collapsed="false">
      <c r="A9" s="18" t="n">
        <v>616670.858</v>
      </c>
      <c r="B9" s="18" t="n">
        <v>4204656.44</v>
      </c>
      <c r="C9" s="20" t="n">
        <v>43</v>
      </c>
      <c r="D9" s="20" t="n">
        <v>35</v>
      </c>
      <c r="E9" s="19" t="n">
        <v>39757</v>
      </c>
      <c r="F9" s="2" t="n">
        <v>14.3</v>
      </c>
      <c r="G9" s="3" t="n">
        <f aca="false">+(F9-25)/10</f>
        <v>-1.07</v>
      </c>
      <c r="H9" s="3" t="n">
        <f aca="false">1-0.203462*(G9)+0.038233*(G9)^2-0.005554*(G9)^3</f>
        <v>1.268281190522</v>
      </c>
      <c r="I9" s="3" t="n">
        <f aca="false">+D9*H9</f>
        <v>44.38984166827</v>
      </c>
      <c r="J9" s="2" t="n">
        <v>0.127</v>
      </c>
      <c r="K9" s="4" t="n">
        <f aca="false">0.0877*I9-1.8303</f>
        <v>2.06268911430728</v>
      </c>
      <c r="L9" s="5" t="n">
        <f aca="false">(I9-2.28*J9-3.44*J9^2)*0.08</f>
        <v>3.5235838326616</v>
      </c>
      <c r="M9" s="6" t="n">
        <f aca="false">0.45+7.23*(I9/100)^1.78+19.54*J9-34.06*(I9/100)*J9</f>
        <v>2.71479100594704</v>
      </c>
    </row>
    <row r="10" customFormat="false" ht="14.25" hidden="false" customHeight="false" outlineLevel="0" collapsed="false">
      <c r="A10" s="18" t="n">
        <v>616705.053</v>
      </c>
      <c r="B10" s="18" t="n">
        <v>4204661.97</v>
      </c>
      <c r="C10" s="20" t="n">
        <v>30</v>
      </c>
      <c r="D10" s="20" t="n">
        <v>45</v>
      </c>
      <c r="E10" s="19" t="n">
        <v>39757</v>
      </c>
      <c r="F10" s="2" t="n">
        <v>14.3</v>
      </c>
      <c r="G10" s="3" t="n">
        <f aca="false">+(F10-25)/10</f>
        <v>-1.07</v>
      </c>
      <c r="H10" s="3" t="n">
        <f aca="false">1-0.203462*(G10)+0.038233*(G10)^2-0.005554*(G10)^3</f>
        <v>1.268281190522</v>
      </c>
      <c r="I10" s="3" t="n">
        <f aca="false">+D10*H10</f>
        <v>57.07265357349</v>
      </c>
      <c r="J10" s="2" t="n">
        <v>0.127</v>
      </c>
      <c r="K10" s="4" t="n">
        <f aca="false">0.0877*I10-1.8303</f>
        <v>3.17497171839507</v>
      </c>
      <c r="L10" s="5" t="n">
        <f aca="false">(I10-2.28*J10-3.44*J10^2)*0.08</f>
        <v>4.5382087850792</v>
      </c>
      <c r="M10" s="6" t="n">
        <f aca="false">0.45+7.23*(I10/100)^1.78+19.54*J10-34.06*(I10/100)*J10</f>
        <v>3.12711626905887</v>
      </c>
    </row>
    <row r="11" customFormat="false" ht="12.75" hidden="false" customHeight="false" outlineLevel="0" collapsed="false">
      <c r="A11" s="18" t="n">
        <v>616599.538</v>
      </c>
      <c r="B11" s="18" t="n">
        <v>4204622.064</v>
      </c>
      <c r="C11" s="18" t="n">
        <v>42</v>
      </c>
      <c r="D11" s="18" t="n">
        <v>48</v>
      </c>
      <c r="E11" s="19" t="n">
        <v>39757</v>
      </c>
      <c r="F11" s="2" t="n">
        <v>14.3</v>
      </c>
      <c r="G11" s="3" t="n">
        <f aca="false">+(F11-25)/10</f>
        <v>-1.07</v>
      </c>
      <c r="H11" s="3" t="n">
        <f aca="false">1-0.203462*(G11)+0.038233*(G11)^2-0.005554*(G11)^3</f>
        <v>1.268281190522</v>
      </c>
      <c r="I11" s="3" t="n">
        <f aca="false">+D11*H11</f>
        <v>60.877497145056</v>
      </c>
      <c r="J11" s="2" t="n">
        <v>0.127</v>
      </c>
      <c r="K11" s="4" t="n">
        <f aca="false">0.0877*I11-1.8303</f>
        <v>3.50865649962141</v>
      </c>
      <c r="L11" s="5" t="n">
        <f aca="false">(I11-2.28*J11-3.44*J11^2)*0.08</f>
        <v>4.84259627080448</v>
      </c>
      <c r="M11" s="6" t="n">
        <f aca="false">0.45+7.23*(I11/100)^1.78+19.54*J11-34.06*(I11/100)*J11</f>
        <v>3.28687550983982</v>
      </c>
    </row>
    <row r="12" customFormat="false" ht="12.75" hidden="false" customHeight="false" outlineLevel="0" collapsed="false">
      <c r="A12" s="18" t="n">
        <v>616562.309</v>
      </c>
      <c r="B12" s="18" t="n">
        <v>4204618.11</v>
      </c>
      <c r="C12" s="18" t="n">
        <v>30</v>
      </c>
      <c r="D12" s="18" t="n">
        <v>36</v>
      </c>
      <c r="E12" s="19" t="n">
        <v>39757</v>
      </c>
      <c r="F12" s="2" t="n">
        <v>14.3</v>
      </c>
      <c r="G12" s="3" t="n">
        <f aca="false">+(F12-25)/10</f>
        <v>-1.07</v>
      </c>
      <c r="H12" s="3" t="n">
        <f aca="false">1-0.203462*(G12)+0.038233*(G12)^2-0.005554*(G12)^3</f>
        <v>1.268281190522</v>
      </c>
      <c r="I12" s="3" t="n">
        <f aca="false">+D12*H12</f>
        <v>45.658122858792</v>
      </c>
      <c r="J12" s="2" t="n">
        <v>0.127</v>
      </c>
      <c r="K12" s="4" t="n">
        <f aca="false">0.0877*I12-1.8303</f>
        <v>2.17391737471606</v>
      </c>
      <c r="L12" s="5" t="n">
        <f aca="false">(I12-2.28*J12-3.44*J12^2)*0.08</f>
        <v>3.62504632790336</v>
      </c>
      <c r="M12" s="6" t="n">
        <f aca="false">0.45+7.23*(I12/100)^1.78+19.54*J12-34.06*(I12/100)*J12</f>
        <v>2.74752060764294</v>
      </c>
    </row>
    <row r="13" customFormat="false" ht="12.75" hidden="false" customHeight="false" outlineLevel="0" collapsed="false">
      <c r="A13" s="18" t="n">
        <v>616533.908</v>
      </c>
      <c r="B13" s="18" t="n">
        <v>4204619.863</v>
      </c>
      <c r="C13" s="18" t="n">
        <v>42</v>
      </c>
      <c r="D13" s="18" t="n">
        <v>46</v>
      </c>
      <c r="E13" s="19" t="n">
        <v>39757</v>
      </c>
      <c r="F13" s="2" t="n">
        <v>14.3</v>
      </c>
      <c r="G13" s="3" t="n">
        <f aca="false">+(F13-25)/10</f>
        <v>-1.07</v>
      </c>
      <c r="H13" s="3" t="n">
        <f aca="false">1-0.203462*(G13)+0.038233*(G13)^2-0.005554*(G13)^3</f>
        <v>1.268281190522</v>
      </c>
      <c r="I13" s="3" t="n">
        <f aca="false">+D13*H13</f>
        <v>58.340934764012</v>
      </c>
      <c r="J13" s="2" t="n">
        <v>0.127</v>
      </c>
      <c r="K13" s="4" t="n">
        <f aca="false">0.0877*I13-1.8303</f>
        <v>3.28619997880385</v>
      </c>
      <c r="L13" s="5" t="n">
        <f aca="false">(I13-2.28*J13-3.44*J13^2)*0.08</f>
        <v>4.63967128032096</v>
      </c>
      <c r="M13" s="6" t="n">
        <f aca="false">0.45+7.23*(I13/100)^1.78+19.54*J13-34.06*(I13/100)*J13</f>
        <v>3.17855429121456</v>
      </c>
    </row>
    <row r="14" customFormat="false" ht="12.75" hidden="false" customHeight="false" outlineLevel="0" collapsed="false">
      <c r="A14" s="18" t="n">
        <v>616507.375</v>
      </c>
      <c r="B14" s="18" t="n">
        <v>4204618.629</v>
      </c>
      <c r="C14" s="18" t="n">
        <v>42</v>
      </c>
      <c r="D14" s="18" t="n">
        <v>50</v>
      </c>
      <c r="E14" s="19" t="n">
        <v>39757</v>
      </c>
      <c r="F14" s="2" t="n">
        <v>14.3</v>
      </c>
      <c r="G14" s="3" t="n">
        <f aca="false">+(F14-25)/10</f>
        <v>-1.07</v>
      </c>
      <c r="H14" s="3" t="n">
        <f aca="false">1-0.203462*(G14)+0.038233*(G14)^2-0.005554*(G14)^3</f>
        <v>1.268281190522</v>
      </c>
      <c r="I14" s="3" t="n">
        <f aca="false">+D14*H14</f>
        <v>63.4140595261</v>
      </c>
      <c r="J14" s="2" t="n">
        <v>0.127</v>
      </c>
      <c r="K14" s="4" t="n">
        <f aca="false">0.0877*I14-1.8303</f>
        <v>3.73111302043897</v>
      </c>
      <c r="L14" s="5" t="n">
        <f aca="false">(I14-2.28*J14-3.44*J14^2)*0.08</f>
        <v>5.045521261288</v>
      </c>
      <c r="M14" s="6" t="n">
        <f aca="false">0.45+7.23*(I14/100)^1.78+19.54*J14-34.06*(I14/100)*J14</f>
        <v>3.4024008391047</v>
      </c>
    </row>
    <row r="15" customFormat="false" ht="12.75" hidden="false" customHeight="false" outlineLevel="0" collapsed="false">
      <c r="A15" s="18" t="n">
        <v>616475.686</v>
      </c>
      <c r="B15" s="18" t="n">
        <v>4204616.456</v>
      </c>
      <c r="C15" s="18" t="n">
        <v>43</v>
      </c>
      <c r="D15" s="18" t="n">
        <v>53</v>
      </c>
      <c r="E15" s="19" t="n">
        <v>39757</v>
      </c>
      <c r="F15" s="2" t="n">
        <v>14.3</v>
      </c>
      <c r="G15" s="3" t="n">
        <f aca="false">+(F15-25)/10</f>
        <v>-1.07</v>
      </c>
      <c r="H15" s="3" t="n">
        <f aca="false">1-0.203462*(G15)+0.038233*(G15)^2-0.005554*(G15)^3</f>
        <v>1.268281190522</v>
      </c>
      <c r="I15" s="3" t="n">
        <f aca="false">+D15*H15</f>
        <v>67.218903097666</v>
      </c>
      <c r="J15" s="2" t="n">
        <v>0.127</v>
      </c>
      <c r="K15" s="4" t="n">
        <f aca="false">0.0877*I15-1.8303</f>
        <v>4.06479780166531</v>
      </c>
      <c r="L15" s="5" t="n">
        <f aca="false">(I15-2.28*J15-3.44*J15^2)*0.08</f>
        <v>5.34990874701328</v>
      </c>
      <c r="M15" s="6" t="n">
        <f aca="false">0.45+7.23*(I15/100)^1.78+19.54*J15-34.06*(I15/100)*J15</f>
        <v>3.58905644470855</v>
      </c>
    </row>
    <row r="16" customFormat="false" ht="12.75" hidden="false" customHeight="false" outlineLevel="0" collapsed="false">
      <c r="A16" s="18" t="n">
        <v>616439.032</v>
      </c>
      <c r="B16" s="18" t="n">
        <v>4204613.441</v>
      </c>
      <c r="C16" s="18" t="n">
        <v>43</v>
      </c>
      <c r="D16" s="18" t="n">
        <v>50</v>
      </c>
      <c r="E16" s="19" t="n">
        <v>39757</v>
      </c>
      <c r="F16" s="2" t="n">
        <v>14.3</v>
      </c>
      <c r="G16" s="3" t="n">
        <f aca="false">+(F16-25)/10</f>
        <v>-1.07</v>
      </c>
      <c r="H16" s="3" t="n">
        <f aca="false">1-0.203462*(G16)+0.038233*(G16)^2-0.005554*(G16)^3</f>
        <v>1.268281190522</v>
      </c>
      <c r="I16" s="3" t="n">
        <f aca="false">+D16*H16</f>
        <v>63.4140595261</v>
      </c>
      <c r="J16" s="2" t="n">
        <v>0.127</v>
      </c>
      <c r="K16" s="4" t="n">
        <f aca="false">0.0877*I16-1.8303</f>
        <v>3.73111302043897</v>
      </c>
      <c r="L16" s="5" t="n">
        <f aca="false">(I16-2.28*J16-3.44*J16^2)*0.08</f>
        <v>5.045521261288</v>
      </c>
      <c r="M16" s="6" t="n">
        <f aca="false">0.45+7.23*(I16/100)^1.78+19.54*J16-34.06*(I16/100)*J16</f>
        <v>3.4024008391047</v>
      </c>
    </row>
    <row r="17" customFormat="false" ht="12.75" hidden="false" customHeight="false" outlineLevel="0" collapsed="false">
      <c r="A17" s="18" t="n">
        <v>616438.013</v>
      </c>
      <c r="B17" s="18" t="n">
        <v>4204576.999</v>
      </c>
      <c r="C17" s="18" t="n">
        <v>46</v>
      </c>
      <c r="D17" s="18" t="n">
        <v>53</v>
      </c>
      <c r="E17" s="19" t="n">
        <v>39757</v>
      </c>
      <c r="F17" s="2" t="n">
        <v>14.3</v>
      </c>
      <c r="G17" s="3" t="n">
        <f aca="false">+(F17-25)/10</f>
        <v>-1.07</v>
      </c>
      <c r="H17" s="3" t="n">
        <f aca="false">1-0.203462*(G17)+0.038233*(G17)^2-0.005554*(G17)^3</f>
        <v>1.268281190522</v>
      </c>
      <c r="I17" s="3" t="n">
        <f aca="false">+D17*H17</f>
        <v>67.218903097666</v>
      </c>
      <c r="J17" s="2" t="n">
        <v>0.127</v>
      </c>
      <c r="K17" s="4" t="n">
        <f aca="false">0.0877*I17-1.8303</f>
        <v>4.06479780166531</v>
      </c>
      <c r="L17" s="5" t="n">
        <f aca="false">(I17-2.28*J17-3.44*J17^2)*0.08</f>
        <v>5.34990874701328</v>
      </c>
      <c r="M17" s="6" t="n">
        <f aca="false">0.45+7.23*(I17/100)^1.78+19.54*J17-34.06*(I17/100)*J17</f>
        <v>3.58905644470855</v>
      </c>
    </row>
    <row r="18" customFormat="false" ht="12.75" hidden="false" customHeight="false" outlineLevel="0" collapsed="false">
      <c r="A18" s="18" t="n">
        <v>616470.073</v>
      </c>
      <c r="B18" s="18" t="n">
        <v>4204575.818</v>
      </c>
      <c r="C18" s="18" t="n">
        <v>49</v>
      </c>
      <c r="D18" s="18" t="n">
        <v>55</v>
      </c>
      <c r="E18" s="19" t="n">
        <v>39757</v>
      </c>
      <c r="F18" s="2" t="n">
        <v>14.3</v>
      </c>
      <c r="G18" s="3" t="n">
        <f aca="false">+(F18-25)/10</f>
        <v>-1.07</v>
      </c>
      <c r="H18" s="3" t="n">
        <f aca="false">1-0.203462*(G18)+0.038233*(G18)^2-0.005554*(G18)^3</f>
        <v>1.268281190522</v>
      </c>
      <c r="I18" s="3" t="n">
        <f aca="false">+D18*H18</f>
        <v>69.75546547871</v>
      </c>
      <c r="J18" s="2" t="n">
        <v>0.127</v>
      </c>
      <c r="K18" s="4" t="n">
        <f aca="false">0.0877*I18-1.8303</f>
        <v>4.28725432248287</v>
      </c>
      <c r="L18" s="5" t="n">
        <f aca="false">(I18-2.28*J18-3.44*J18^2)*0.08</f>
        <v>5.5528337374968</v>
      </c>
      <c r="M18" s="6" t="n">
        <f aca="false">0.45+7.23*(I18/100)^1.78+19.54*J18-34.06*(I18/100)*J18</f>
        <v>3.72231681331497</v>
      </c>
    </row>
    <row r="19" customFormat="false" ht="12.75" hidden="false" customHeight="false" outlineLevel="0" collapsed="false">
      <c r="A19" s="18" t="n">
        <v>616504.36</v>
      </c>
      <c r="B19" s="18" t="n">
        <v>4204578.065</v>
      </c>
      <c r="C19" s="18" t="n">
        <v>42</v>
      </c>
      <c r="D19" s="18" t="n">
        <v>50</v>
      </c>
      <c r="E19" s="19" t="n">
        <v>39757</v>
      </c>
      <c r="F19" s="2" t="n">
        <v>14.3</v>
      </c>
      <c r="G19" s="3" t="n">
        <f aca="false">+(F19-25)/10</f>
        <v>-1.07</v>
      </c>
      <c r="H19" s="3" t="n">
        <f aca="false">1-0.203462*(G19)+0.038233*(G19)^2-0.005554*(G19)^3</f>
        <v>1.268281190522</v>
      </c>
      <c r="I19" s="3" t="n">
        <f aca="false">+D19*H19</f>
        <v>63.4140595261</v>
      </c>
      <c r="J19" s="2" t="n">
        <v>0.127</v>
      </c>
      <c r="K19" s="4" t="n">
        <f aca="false">0.0877*I19-1.8303</f>
        <v>3.73111302043897</v>
      </c>
      <c r="L19" s="5" t="n">
        <f aca="false">(I19-2.28*J19-3.44*J19^2)*0.08</f>
        <v>5.045521261288</v>
      </c>
      <c r="M19" s="6" t="n">
        <f aca="false">0.45+7.23*(I19/100)^1.78+19.54*J19-34.06*(I19/100)*J19</f>
        <v>3.4024008391047</v>
      </c>
    </row>
    <row r="20" customFormat="false" ht="12.75" hidden="false" customHeight="false" outlineLevel="0" collapsed="false">
      <c r="A20" s="21" t="n">
        <v>616495.652</v>
      </c>
      <c r="B20" s="21" t="n">
        <v>4204545.801</v>
      </c>
      <c r="C20" s="8" t="n">
        <v>24</v>
      </c>
      <c r="D20" s="8" t="n">
        <v>23</v>
      </c>
      <c r="E20" s="19" t="n">
        <v>39757</v>
      </c>
      <c r="F20" s="2" t="n">
        <v>14.3</v>
      </c>
      <c r="G20" s="3" t="n">
        <f aca="false">+(F20-25)/10</f>
        <v>-1.07</v>
      </c>
      <c r="H20" s="3" t="n">
        <f aca="false">1-0.203462*(G20)+0.038233*(G20)^2-0.005554*(G20)^3</f>
        <v>1.268281190522</v>
      </c>
      <c r="I20" s="3" t="n">
        <f aca="false">+D20*H20</f>
        <v>29.170467382006</v>
      </c>
      <c r="J20" s="2" t="n">
        <v>0.127</v>
      </c>
      <c r="K20" s="4" t="n">
        <f aca="false">0.0877*I20-1.8303</f>
        <v>0.727949989401926</v>
      </c>
      <c r="L20" s="5" t="n">
        <f aca="false">(I20-2.28*J20-3.44*J20^2)*0.08</f>
        <v>2.30603388976048</v>
      </c>
      <c r="M20" s="6" t="n">
        <f aca="false">0.45+7.23*(I20/100)^1.78+19.54*J20-34.06*(I20/100)*J20</f>
        <v>2.47652374125693</v>
      </c>
    </row>
    <row r="21" customFormat="false" ht="12.75" hidden="false" customHeight="false" outlineLevel="0" collapsed="false">
      <c r="A21" s="21" t="n">
        <v>616466.825</v>
      </c>
      <c r="B21" s="21" t="n">
        <v>4204562.479</v>
      </c>
      <c r="C21" s="8" t="n">
        <v>26</v>
      </c>
      <c r="D21" s="8" t="n">
        <v>32</v>
      </c>
      <c r="E21" s="19" t="n">
        <v>39757</v>
      </c>
      <c r="F21" s="2" t="n">
        <v>14.3</v>
      </c>
      <c r="G21" s="3" t="n">
        <f aca="false">+(F21-25)/10</f>
        <v>-1.07</v>
      </c>
      <c r="H21" s="3" t="n">
        <f aca="false">1-0.203462*(G21)+0.038233*(G21)^2-0.005554*(G21)^3</f>
        <v>1.268281190522</v>
      </c>
      <c r="I21" s="3" t="n">
        <f aca="false">+D21*H21</f>
        <v>40.584998096704</v>
      </c>
      <c r="J21" s="2" t="n">
        <v>0.127</v>
      </c>
      <c r="K21" s="4" t="n">
        <f aca="false">0.0877*I21-1.8303</f>
        <v>1.72900433308094</v>
      </c>
      <c r="L21" s="5" t="n">
        <f aca="false">(I21-2.28*J21-3.44*J21^2)*0.08</f>
        <v>3.21919634693632</v>
      </c>
      <c r="M21" s="6" t="n">
        <f aca="false">0.45+7.23*(I21/100)^1.78+19.54*J21-34.06*(I21/100)*J21</f>
        <v>2.62823559217367</v>
      </c>
    </row>
    <row r="22" customFormat="false" ht="12.75" hidden="false" customHeight="false" outlineLevel="0" collapsed="false">
      <c r="A22" s="21" t="n">
        <v>616426.426</v>
      </c>
      <c r="B22" s="21" t="n">
        <v>4204545.28</v>
      </c>
      <c r="C22" s="8" t="n">
        <v>51</v>
      </c>
      <c r="D22" s="8" t="n">
        <v>56</v>
      </c>
      <c r="E22" s="19" t="n">
        <v>39757</v>
      </c>
      <c r="F22" s="2" t="n">
        <v>14.3</v>
      </c>
      <c r="G22" s="3" t="n">
        <f aca="false">+(F22-25)/10</f>
        <v>-1.07</v>
      </c>
      <c r="H22" s="3" t="n">
        <f aca="false">1-0.203462*(G22)+0.038233*(G22)^2-0.005554*(G22)^3</f>
        <v>1.268281190522</v>
      </c>
      <c r="I22" s="3" t="n">
        <f aca="false">+D22*H22</f>
        <v>71.023746669232</v>
      </c>
      <c r="J22" s="2" t="n">
        <v>0.127</v>
      </c>
      <c r="K22" s="4" t="n">
        <f aca="false">0.0877*I22-1.8303</f>
        <v>4.39848258289165</v>
      </c>
      <c r="L22" s="5" t="n">
        <f aca="false">(I22-2.28*J22-3.44*J22^2)*0.08</f>
        <v>5.65429623273856</v>
      </c>
      <c r="M22" s="6" t="n">
        <f aca="false">0.45+7.23*(I22/100)^1.78+19.54*J22-34.06*(I22/100)*J22</f>
        <v>3.7915722827438</v>
      </c>
    </row>
    <row r="23" customFormat="false" ht="12.75" hidden="false" customHeight="false" outlineLevel="0" collapsed="false">
      <c r="A23" s="21" t="n">
        <v>616426.862</v>
      </c>
      <c r="B23" s="21" t="n">
        <v>4204507.974</v>
      </c>
      <c r="C23" s="8" t="n">
        <v>24</v>
      </c>
      <c r="D23" s="8" t="n">
        <v>26</v>
      </c>
      <c r="E23" s="19" t="n">
        <v>39757</v>
      </c>
      <c r="F23" s="2" t="n">
        <v>14.3</v>
      </c>
      <c r="G23" s="3" t="n">
        <f aca="false">+(F23-25)/10</f>
        <v>-1.07</v>
      </c>
      <c r="H23" s="3" t="n">
        <f aca="false">1-0.203462*(G23)+0.038233*(G23)^2-0.005554*(G23)^3</f>
        <v>1.268281190522</v>
      </c>
      <c r="I23" s="3" t="n">
        <f aca="false">+D23*H23</f>
        <v>32.975310953572</v>
      </c>
      <c r="J23" s="2" t="n">
        <v>0.127</v>
      </c>
      <c r="K23" s="4" t="n">
        <f aca="false">0.0877*I23-1.8303</f>
        <v>1.06163477062826</v>
      </c>
      <c r="L23" s="5" t="n">
        <f aca="false">(I23-2.28*J23-3.44*J23^2)*0.08</f>
        <v>2.61042137548576</v>
      </c>
      <c r="M23" s="6" t="n">
        <f aca="false">0.45+7.23*(I23/100)^1.78+19.54*J23-34.06*(I23/100)*J23</f>
        <v>2.50868679613371</v>
      </c>
    </row>
    <row r="24" customFormat="false" ht="12.75" hidden="false" customHeight="false" outlineLevel="0" collapsed="false">
      <c r="A24" s="21" t="n">
        <v>616465.134</v>
      </c>
      <c r="B24" s="21" t="n">
        <v>4204509.059</v>
      </c>
      <c r="C24" s="8" t="n">
        <v>25</v>
      </c>
      <c r="D24" s="8" t="n">
        <v>29</v>
      </c>
      <c r="E24" s="19" t="n">
        <v>39757</v>
      </c>
      <c r="F24" s="2" t="n">
        <v>14.3</v>
      </c>
      <c r="G24" s="3" t="n">
        <f aca="false">+(F24-25)/10</f>
        <v>-1.07</v>
      </c>
      <c r="H24" s="3" t="n">
        <f aca="false">1-0.203462*(G24)+0.038233*(G24)^2-0.005554*(G24)^3</f>
        <v>1.268281190522</v>
      </c>
      <c r="I24" s="3" t="n">
        <f aca="false">+D24*H24</f>
        <v>36.780154525138</v>
      </c>
      <c r="J24" s="2" t="n">
        <v>0.127</v>
      </c>
      <c r="K24" s="4" t="n">
        <f aca="false">0.0877*I24-1.8303</f>
        <v>1.3953195518546</v>
      </c>
      <c r="L24" s="5" t="n">
        <f aca="false">(I24-2.28*J24-3.44*J24^2)*0.08</f>
        <v>2.91480886121104</v>
      </c>
      <c r="M24" s="6" t="n">
        <f aca="false">0.45+7.23*(I24/100)^1.78+19.54*J24-34.06*(I24/100)*J24</f>
        <v>2.55940458253613</v>
      </c>
    </row>
    <row r="25" customFormat="false" ht="12.75" hidden="false" customHeight="false" outlineLevel="0" collapsed="false">
      <c r="A25" s="21" t="n">
        <v>616446.656</v>
      </c>
      <c r="B25" s="21" t="n">
        <v>4204477.279</v>
      </c>
      <c r="C25" s="8" t="n">
        <v>24</v>
      </c>
      <c r="D25" s="8" t="n">
        <v>28</v>
      </c>
      <c r="E25" s="19" t="n">
        <v>39757</v>
      </c>
      <c r="F25" s="2" t="n">
        <v>14.3</v>
      </c>
      <c r="G25" s="3" t="n">
        <f aca="false">+(F25-25)/10</f>
        <v>-1.07</v>
      </c>
      <c r="H25" s="3" t="n">
        <f aca="false">1-0.203462*(G25)+0.038233*(G25)^2-0.005554*(G25)^3</f>
        <v>1.268281190522</v>
      </c>
      <c r="I25" s="3" t="n">
        <f aca="false">+D25*H25</f>
        <v>35.511873334616</v>
      </c>
      <c r="J25" s="2" t="n">
        <v>0.127</v>
      </c>
      <c r="K25" s="4" t="n">
        <f aca="false">0.0877*I25-1.8303</f>
        <v>1.28409129144582</v>
      </c>
      <c r="L25" s="5" t="n">
        <f aca="false">(I25-2.28*J25-3.44*J25^2)*0.08</f>
        <v>2.81334636596928</v>
      </c>
      <c r="M25" s="6" t="n">
        <f aca="false">0.45+7.23*(I25/100)^1.78+19.54*J25-34.06*(I25/100)*J25</f>
        <v>2.54046547357954</v>
      </c>
    </row>
    <row r="26" customFormat="false" ht="12.75" hidden="false" customHeight="false" outlineLevel="0" collapsed="false">
      <c r="A26" s="21" t="n">
        <v>616416.075</v>
      </c>
      <c r="B26" s="21" t="n">
        <v>4204475.914</v>
      </c>
      <c r="C26" s="8" t="n">
        <v>22</v>
      </c>
      <c r="D26" s="8" t="n">
        <v>26</v>
      </c>
      <c r="E26" s="19" t="n">
        <v>39757</v>
      </c>
      <c r="F26" s="2" t="n">
        <v>14.3</v>
      </c>
      <c r="G26" s="3" t="n">
        <f aca="false">+(F26-25)/10</f>
        <v>-1.07</v>
      </c>
      <c r="H26" s="3" t="n">
        <f aca="false">1-0.203462*(G26)+0.038233*(G26)^2-0.005554*(G26)^3</f>
        <v>1.268281190522</v>
      </c>
      <c r="I26" s="3" t="n">
        <f aca="false">+D26*H26</f>
        <v>32.975310953572</v>
      </c>
      <c r="J26" s="2" t="n">
        <v>0.127</v>
      </c>
      <c r="K26" s="4" t="n">
        <f aca="false">0.0877*I26-1.8303</f>
        <v>1.06163477062826</v>
      </c>
      <c r="L26" s="5" t="n">
        <f aca="false">(I26-2.28*J26-3.44*J26^2)*0.08</f>
        <v>2.61042137548576</v>
      </c>
      <c r="M26" s="6" t="n">
        <f aca="false">0.45+7.23*(I26/100)^1.78+19.54*J26-34.06*(I26/100)*J26</f>
        <v>2.50868679613371</v>
      </c>
    </row>
    <row r="27" customFormat="false" ht="12.75" hidden="false" customHeight="false" outlineLevel="0" collapsed="false">
      <c r="A27" s="21" t="n">
        <v>616422.311</v>
      </c>
      <c r="B27" s="21" t="n">
        <v>4204440.263</v>
      </c>
      <c r="C27" s="8" t="n">
        <v>23</v>
      </c>
      <c r="D27" s="8" t="n">
        <v>25</v>
      </c>
      <c r="E27" s="19" t="n">
        <v>39757</v>
      </c>
      <c r="F27" s="2" t="n">
        <v>14.3</v>
      </c>
      <c r="G27" s="3" t="n">
        <f aca="false">+(F27-25)/10</f>
        <v>-1.07</v>
      </c>
      <c r="H27" s="3" t="n">
        <f aca="false">1-0.203462*(G27)+0.038233*(G27)^2-0.005554*(G27)^3</f>
        <v>1.268281190522</v>
      </c>
      <c r="I27" s="3" t="n">
        <f aca="false">+D27*H27</f>
        <v>31.70702976305</v>
      </c>
      <c r="J27" s="2" t="n">
        <v>0.127</v>
      </c>
      <c r="K27" s="4" t="n">
        <f aca="false">0.0877*I27-1.8303</f>
        <v>0.950406510219485</v>
      </c>
      <c r="L27" s="5" t="n">
        <f aca="false">(I27-2.28*J27-3.44*J27^2)*0.08</f>
        <v>2.508958880244</v>
      </c>
      <c r="M27" s="6" t="n">
        <f aca="false">0.45+7.23*(I27/100)^1.78+19.54*J27-34.06*(I27/100)*J27</f>
        <v>2.49588056793729</v>
      </c>
    </row>
    <row r="28" customFormat="false" ht="12.75" hidden="false" customHeight="false" outlineLevel="0" collapsed="false">
      <c r="A28" s="21" t="n">
        <v>616418.41</v>
      </c>
      <c r="B28" s="21" t="n">
        <v>4204430.31</v>
      </c>
      <c r="C28" s="8" t="n">
        <v>27</v>
      </c>
      <c r="D28" s="8" t="n">
        <v>33</v>
      </c>
      <c r="E28" s="19" t="n">
        <v>39757</v>
      </c>
      <c r="F28" s="2" t="n">
        <v>14.3</v>
      </c>
      <c r="G28" s="3" t="n">
        <f aca="false">+(F28-25)/10</f>
        <v>-1.07</v>
      </c>
      <c r="H28" s="3" t="n">
        <f aca="false">1-0.203462*(G28)+0.038233*(G28)^2-0.005554*(G28)^3</f>
        <v>1.268281190522</v>
      </c>
      <c r="I28" s="3" t="n">
        <f aca="false">+D28*H28</f>
        <v>41.853279287226</v>
      </c>
      <c r="J28" s="2" t="n">
        <v>0.127</v>
      </c>
      <c r="K28" s="4" t="n">
        <f aca="false">0.0877*I28-1.8303</f>
        <v>1.84023259348972</v>
      </c>
      <c r="L28" s="5" t="n">
        <f aca="false">(I28-2.28*J28-3.44*J28^2)*0.08</f>
        <v>3.32065884217808</v>
      </c>
      <c r="M28" s="6" t="n">
        <f aca="false">0.45+7.23*(I28/100)^1.78+19.54*J28-34.06*(I28/100)*J28</f>
        <v>2.65513591911185</v>
      </c>
    </row>
    <row r="29" customFormat="false" ht="12.75" hidden="false" customHeight="false" outlineLevel="0" collapsed="false">
      <c r="A29" s="21" t="n">
        <v>616413.186</v>
      </c>
      <c r="B29" s="21" t="n">
        <v>4204379.891</v>
      </c>
      <c r="C29" s="8" t="n">
        <v>23</v>
      </c>
      <c r="D29" s="8" t="n">
        <v>26</v>
      </c>
      <c r="E29" s="19" t="n">
        <v>39757</v>
      </c>
      <c r="F29" s="2" t="n">
        <v>14.3</v>
      </c>
      <c r="G29" s="3" t="n">
        <f aca="false">+(F29-25)/10</f>
        <v>-1.07</v>
      </c>
      <c r="H29" s="3" t="n">
        <f aca="false">1-0.203462*(G29)+0.038233*(G29)^2-0.005554*(G29)^3</f>
        <v>1.268281190522</v>
      </c>
      <c r="I29" s="3" t="n">
        <f aca="false">+D29*H29</f>
        <v>32.975310953572</v>
      </c>
      <c r="J29" s="2" t="n">
        <v>0.127</v>
      </c>
      <c r="K29" s="4" t="n">
        <f aca="false">0.0877*I29-1.8303</f>
        <v>1.06163477062826</v>
      </c>
      <c r="L29" s="5" t="n">
        <f aca="false">(I29-2.28*J29-3.44*J29^2)*0.08</f>
        <v>2.61042137548576</v>
      </c>
      <c r="M29" s="6" t="n">
        <f aca="false">0.45+7.23*(I29/100)^1.78+19.54*J29-34.06*(I29/100)*J29</f>
        <v>2.50868679613371</v>
      </c>
    </row>
    <row r="30" customFormat="false" ht="12.75" hidden="false" customHeight="false" outlineLevel="0" collapsed="false">
      <c r="A30" s="8" t="n">
        <v>616774.635</v>
      </c>
      <c r="B30" s="8" t="n">
        <v>4203891.564</v>
      </c>
      <c r="C30" s="8" t="n">
        <v>50</v>
      </c>
      <c r="D30" s="8" t="n">
        <v>54</v>
      </c>
      <c r="E30" s="19" t="n">
        <v>39766</v>
      </c>
      <c r="F30" s="2" t="n">
        <v>12.8</v>
      </c>
      <c r="G30" s="3" t="n">
        <f aca="false">+(F30-25)/10</f>
        <v>-1.22</v>
      </c>
      <c r="H30" s="3" t="n">
        <f aca="false">1-0.203462*(G30)+0.038233*(G30)^2-0.005554*(G30)^3</f>
        <v>1.315214856992</v>
      </c>
      <c r="I30" s="3" t="n">
        <f aca="false">+D30*H30</f>
        <v>71.021602277568</v>
      </c>
      <c r="J30" s="2" t="n">
        <v>0.12</v>
      </c>
      <c r="K30" s="4" t="n">
        <f aca="false">0.0877*I30-1.8303</f>
        <v>4.39829451974271</v>
      </c>
      <c r="L30" s="5" t="n">
        <f aca="false">(I30-2.28*J30-3.44*J30^2)*0.08</f>
        <v>5.65587730220544</v>
      </c>
      <c r="M30" s="6" t="n">
        <f aca="false">0.45+7.23*(I30/100)^1.78+19.54*J30-34.06*(I30/100)*J30</f>
        <v>3.82400341954005</v>
      </c>
    </row>
    <row r="31" customFormat="false" ht="14.25" hidden="false" customHeight="false" outlineLevel="0" collapsed="false">
      <c r="A31" s="8" t="n">
        <v>616723.798</v>
      </c>
      <c r="B31" s="8" t="n">
        <v>4203897.229</v>
      </c>
      <c r="C31" s="13" t="n">
        <v>48</v>
      </c>
      <c r="D31" s="13" t="n">
        <v>42</v>
      </c>
      <c r="E31" s="19" t="n">
        <v>39766</v>
      </c>
      <c r="F31" s="2" t="n">
        <v>12.8</v>
      </c>
      <c r="G31" s="3" t="n">
        <f aca="false">+(F31-25)/10</f>
        <v>-1.22</v>
      </c>
      <c r="H31" s="3" t="n">
        <f aca="false">1-0.203462*(G31)+0.038233*(G31)^2-0.005554*(G31)^3</f>
        <v>1.315214856992</v>
      </c>
      <c r="I31" s="3" t="n">
        <f aca="false">+D31*H31</f>
        <v>55.239023993664</v>
      </c>
      <c r="J31" s="2" t="n">
        <v>0.12</v>
      </c>
      <c r="K31" s="4" t="n">
        <f aca="false">0.0877*I31-1.8303</f>
        <v>3.01416240424433</v>
      </c>
      <c r="L31" s="5" t="n">
        <f aca="false">(I31-2.28*J31-3.44*J31^2)*0.08</f>
        <v>4.39327103949312</v>
      </c>
      <c r="M31" s="6" t="n">
        <f aca="false">0.45+7.23*(I31/100)^1.78+19.54*J31-34.06*(I31/100)*J31</f>
        <v>3.05090215280655</v>
      </c>
    </row>
    <row r="32" customFormat="false" ht="14.25" hidden="false" customHeight="false" outlineLevel="0" collapsed="false">
      <c r="A32" s="8" t="n">
        <v>616671.838</v>
      </c>
      <c r="B32" s="8" t="n">
        <v>4203913.939</v>
      </c>
      <c r="C32" s="13" t="n">
        <v>46</v>
      </c>
      <c r="D32" s="13" t="n">
        <v>39</v>
      </c>
      <c r="E32" s="19" t="n">
        <v>39766</v>
      </c>
      <c r="F32" s="2" t="n">
        <v>12.8</v>
      </c>
      <c r="G32" s="3" t="n">
        <f aca="false">+(F32-25)/10</f>
        <v>-1.22</v>
      </c>
      <c r="H32" s="3" t="n">
        <f aca="false">1-0.203462*(G32)+0.038233*(G32)^2-0.005554*(G32)^3</f>
        <v>1.315214856992</v>
      </c>
      <c r="I32" s="3" t="n">
        <f aca="false">+D32*H32</f>
        <v>51.293379422688</v>
      </c>
      <c r="J32" s="2" t="n">
        <v>0.12</v>
      </c>
      <c r="K32" s="4" t="n">
        <f aca="false">0.0877*I32-1.8303</f>
        <v>2.66812937536974</v>
      </c>
      <c r="L32" s="5" t="n">
        <f aca="false">(I32-2.28*J32-3.44*J32^2)*0.08</f>
        <v>4.07761947381504</v>
      </c>
      <c r="M32" s="6" t="n">
        <f aca="false">0.45+7.23*(I32/100)^1.78+19.54*J32-34.06*(I32/100)*J32</f>
        <v>2.90150408140739</v>
      </c>
    </row>
    <row r="33" customFormat="false" ht="14.25" hidden="false" customHeight="false" outlineLevel="0" collapsed="false">
      <c r="A33" s="8" t="n">
        <v>616621.947</v>
      </c>
      <c r="B33" s="8" t="n">
        <v>4203935.822</v>
      </c>
      <c r="C33" s="13" t="n">
        <v>48</v>
      </c>
      <c r="D33" s="13" t="n">
        <v>47</v>
      </c>
      <c r="E33" s="19" t="n">
        <v>39766</v>
      </c>
      <c r="F33" s="2" t="n">
        <v>12.8</v>
      </c>
      <c r="G33" s="3" t="n">
        <f aca="false">+(F33-25)/10</f>
        <v>-1.22</v>
      </c>
      <c r="H33" s="3" t="n">
        <f aca="false">1-0.203462*(G33)+0.038233*(G33)^2-0.005554*(G33)^3</f>
        <v>1.315214856992</v>
      </c>
      <c r="I33" s="3" t="n">
        <f aca="false">+D33*H33</f>
        <v>61.815098278624</v>
      </c>
      <c r="J33" s="2" t="n">
        <v>0.12</v>
      </c>
      <c r="K33" s="4" t="n">
        <f aca="false">0.0877*I33-1.8303</f>
        <v>3.59088411903532</v>
      </c>
      <c r="L33" s="5" t="n">
        <f aca="false">(I33-2.28*J33-3.44*J33^2)*0.08</f>
        <v>4.91935698228992</v>
      </c>
      <c r="M33" s="6" t="n">
        <f aca="false">0.45+7.23*(I33/100)^1.78+19.54*J33-34.06*(I33/100)*J33</f>
        <v>3.33934142241689</v>
      </c>
    </row>
    <row r="34" customFormat="false" ht="14.25" hidden="false" customHeight="false" outlineLevel="0" collapsed="false">
      <c r="A34" s="8" t="n">
        <v>616577.69</v>
      </c>
      <c r="B34" s="8" t="n">
        <v>4203961.787</v>
      </c>
      <c r="C34" s="13" t="n">
        <v>49</v>
      </c>
      <c r="D34" s="13" t="n">
        <v>49</v>
      </c>
      <c r="E34" s="19" t="n">
        <v>39766</v>
      </c>
      <c r="F34" s="2" t="n">
        <v>12.8</v>
      </c>
      <c r="G34" s="3" t="n">
        <f aca="false">+(F34-25)/10</f>
        <v>-1.22</v>
      </c>
      <c r="H34" s="3" t="n">
        <f aca="false">1-0.203462*(G34)+0.038233*(G34)^2-0.005554*(G34)^3</f>
        <v>1.315214856992</v>
      </c>
      <c r="I34" s="3" t="n">
        <f aca="false">+D34*H34</f>
        <v>64.445527992608</v>
      </c>
      <c r="J34" s="2" t="n">
        <v>0.12</v>
      </c>
      <c r="K34" s="4" t="n">
        <f aca="false">0.0877*I34-1.8303</f>
        <v>3.82157280495172</v>
      </c>
      <c r="L34" s="5" t="n">
        <f aca="false">(I34-2.28*J34-3.44*J34^2)*0.08</f>
        <v>5.12979135940864</v>
      </c>
      <c r="M34" s="6" t="n">
        <f aca="false">0.45+7.23*(I34/100)^1.78+19.54*J34-34.06*(I34/100)*J34</f>
        <v>3.46829459399155</v>
      </c>
    </row>
    <row r="35" customFormat="false" ht="14.25" hidden="false" customHeight="false" outlineLevel="0" collapsed="false">
      <c r="A35" s="8" t="n">
        <v>616535.038</v>
      </c>
      <c r="B35" s="8" t="n">
        <v>4203996.063</v>
      </c>
      <c r="C35" s="13" t="n">
        <v>45</v>
      </c>
      <c r="D35" s="13" t="n">
        <v>39</v>
      </c>
      <c r="E35" s="19" t="n">
        <v>39766</v>
      </c>
      <c r="F35" s="2" t="n">
        <v>12.8</v>
      </c>
      <c r="G35" s="3" t="n">
        <f aca="false">+(F35-25)/10</f>
        <v>-1.22</v>
      </c>
      <c r="H35" s="3" t="n">
        <f aca="false">1-0.203462*(G35)+0.038233*(G35)^2-0.005554*(G35)^3</f>
        <v>1.315214856992</v>
      </c>
      <c r="I35" s="3" t="n">
        <f aca="false">+D35*H35</f>
        <v>51.293379422688</v>
      </c>
      <c r="J35" s="2" t="n">
        <v>0.12</v>
      </c>
      <c r="K35" s="4" t="n">
        <f aca="false">0.0877*I35-1.8303</f>
        <v>2.66812937536974</v>
      </c>
      <c r="L35" s="5" t="n">
        <f aca="false">(I35-2.28*J35-3.44*J35^2)*0.08</f>
        <v>4.07761947381504</v>
      </c>
      <c r="M35" s="6" t="n">
        <f aca="false">0.45+7.23*(I35/100)^1.78+19.54*J35-34.06*(I35/100)*J35</f>
        <v>2.90150408140739</v>
      </c>
    </row>
    <row r="36" customFormat="false" ht="14.25" hidden="false" customHeight="false" outlineLevel="0" collapsed="false">
      <c r="A36" s="8" t="n">
        <v>616494.593</v>
      </c>
      <c r="B36" s="8" t="n">
        <v>4204040.361</v>
      </c>
      <c r="C36" s="13" t="n">
        <v>60</v>
      </c>
      <c r="D36" s="13" t="n">
        <v>59</v>
      </c>
      <c r="E36" s="19" t="n">
        <v>39766</v>
      </c>
      <c r="F36" s="2" t="n">
        <v>12.8</v>
      </c>
      <c r="G36" s="3" t="n">
        <f aca="false">+(F36-25)/10</f>
        <v>-1.22</v>
      </c>
      <c r="H36" s="3" t="n">
        <f aca="false">1-0.203462*(G36)+0.038233*(G36)^2-0.005554*(G36)^3</f>
        <v>1.315214856992</v>
      </c>
      <c r="I36" s="3" t="n">
        <f aca="false">+D36*H36</f>
        <v>77.597676562528</v>
      </c>
      <c r="J36" s="2" t="n">
        <v>0.12</v>
      </c>
      <c r="K36" s="4" t="n">
        <f aca="false">0.0877*I36-1.8303</f>
        <v>4.97501623453371</v>
      </c>
      <c r="L36" s="5" t="n">
        <f aca="false">(I36-2.28*J36-3.44*J36^2)*0.08</f>
        <v>6.18196324500224</v>
      </c>
      <c r="M36" s="6" t="n">
        <f aca="false">0.45+7.23*(I36/100)^1.78+19.54*J36-34.06*(I36/100)*J36</f>
        <v>4.22652496366923</v>
      </c>
    </row>
    <row r="37" customFormat="false" ht="14.25" hidden="false" customHeight="false" outlineLevel="0" collapsed="false">
      <c r="A37" s="8" t="n">
        <v>616468.432</v>
      </c>
      <c r="B37" s="8" t="n">
        <v>4204080.602</v>
      </c>
      <c r="C37" s="13" t="n">
        <v>53</v>
      </c>
      <c r="D37" s="13" t="n">
        <v>47</v>
      </c>
      <c r="E37" s="19" t="n">
        <v>39766</v>
      </c>
      <c r="F37" s="2" t="n">
        <v>12.8</v>
      </c>
      <c r="G37" s="3" t="n">
        <f aca="false">+(F37-25)/10</f>
        <v>-1.22</v>
      </c>
      <c r="H37" s="3" t="n">
        <f aca="false">1-0.203462*(G37)+0.038233*(G37)^2-0.005554*(G37)^3</f>
        <v>1.315214856992</v>
      </c>
      <c r="I37" s="3" t="n">
        <f aca="false">+D37*H37</f>
        <v>61.815098278624</v>
      </c>
      <c r="J37" s="2" t="n">
        <v>0.12</v>
      </c>
      <c r="K37" s="4" t="n">
        <f aca="false">0.0877*I37-1.8303</f>
        <v>3.59088411903532</v>
      </c>
      <c r="L37" s="5" t="n">
        <f aca="false">(I37-2.28*J37-3.44*J37^2)*0.08</f>
        <v>4.91935698228992</v>
      </c>
      <c r="M37" s="6" t="n">
        <f aca="false">0.45+7.23*(I37/100)^1.78+19.54*J37-34.06*(I37/100)*J37</f>
        <v>3.33934142241689</v>
      </c>
    </row>
    <row r="38" customFormat="false" ht="14.25" hidden="false" customHeight="false" outlineLevel="0" collapsed="false">
      <c r="A38" s="8" t="n">
        <v>616446.749</v>
      </c>
      <c r="B38" s="8" t="n">
        <v>4204135.735</v>
      </c>
      <c r="C38" s="13" t="n">
        <v>56</v>
      </c>
      <c r="D38" s="13" t="n">
        <v>52</v>
      </c>
      <c r="E38" s="19" t="n">
        <v>39766</v>
      </c>
      <c r="F38" s="2" t="n">
        <v>12.8</v>
      </c>
      <c r="G38" s="3" t="n">
        <f aca="false">+(F38-25)/10</f>
        <v>-1.22</v>
      </c>
      <c r="H38" s="3" t="n">
        <f aca="false">1-0.203462*(G38)+0.038233*(G38)^2-0.005554*(G38)^3</f>
        <v>1.315214856992</v>
      </c>
      <c r="I38" s="3" t="n">
        <f aca="false">+D38*H38</f>
        <v>68.391172563584</v>
      </c>
      <c r="J38" s="2" t="n">
        <v>0.12</v>
      </c>
      <c r="K38" s="4" t="n">
        <f aca="false">0.0877*I38-1.8303</f>
        <v>4.16760583382632</v>
      </c>
      <c r="L38" s="5" t="n">
        <f aca="false">(I38-2.28*J38-3.44*J38^2)*0.08</f>
        <v>5.44544292508672</v>
      </c>
      <c r="M38" s="6" t="n">
        <f aca="false">0.45+7.23*(I38/100)^1.78+19.54*J38-34.06*(I38/100)*J38</f>
        <v>3.67604829551114</v>
      </c>
    </row>
    <row r="39" customFormat="false" ht="12.75" hidden="false" customHeight="false" outlineLevel="0" collapsed="false">
      <c r="A39" s="8" t="n">
        <v>616433.295</v>
      </c>
      <c r="B39" s="8" t="n">
        <v>4204178.242</v>
      </c>
      <c r="C39" s="8" t="n">
        <v>57</v>
      </c>
      <c r="D39" s="8" t="n">
        <v>52</v>
      </c>
      <c r="E39" s="19" t="n">
        <v>39766</v>
      </c>
      <c r="F39" s="2" t="n">
        <v>12.8</v>
      </c>
      <c r="G39" s="3" t="n">
        <f aca="false">+(F39-25)/10</f>
        <v>-1.22</v>
      </c>
      <c r="H39" s="3" t="n">
        <f aca="false">1-0.203462*(G39)+0.038233*(G39)^2-0.005554*(G39)^3</f>
        <v>1.315214856992</v>
      </c>
      <c r="I39" s="3" t="n">
        <f aca="false">+D39*H39</f>
        <v>68.391172563584</v>
      </c>
      <c r="J39" s="2" t="n">
        <v>0.12</v>
      </c>
      <c r="K39" s="4" t="n">
        <f aca="false">0.0877*I39-1.8303</f>
        <v>4.16760583382632</v>
      </c>
      <c r="L39" s="5" t="n">
        <f aca="false">(I39-2.28*J39-3.44*J39^2)*0.08</f>
        <v>5.44544292508672</v>
      </c>
      <c r="M39" s="6" t="n">
        <f aca="false">0.45+7.23*(I39/100)^1.78+19.54*J39-34.06*(I39/100)*J39</f>
        <v>3.67604829551114</v>
      </c>
    </row>
    <row r="40" customFormat="false" ht="12.75" hidden="false" customHeight="false" outlineLevel="0" collapsed="false">
      <c r="A40" s="8" t="n">
        <v>616422.098</v>
      </c>
      <c r="B40" s="8" t="n">
        <v>4204234.445</v>
      </c>
      <c r="C40" s="8" t="n">
        <v>62</v>
      </c>
      <c r="D40" s="8" t="n">
        <v>57</v>
      </c>
      <c r="E40" s="19" t="n">
        <v>39766</v>
      </c>
      <c r="F40" s="2" t="n">
        <v>12.8</v>
      </c>
      <c r="G40" s="3" t="n">
        <f aca="false">+(F40-25)/10</f>
        <v>-1.22</v>
      </c>
      <c r="H40" s="3" t="n">
        <f aca="false">1-0.203462*(G40)+0.038233*(G40)^2-0.005554*(G40)^3</f>
        <v>1.315214856992</v>
      </c>
      <c r="I40" s="3" t="n">
        <f aca="false">+D40*H40</f>
        <v>74.967246848544</v>
      </c>
      <c r="J40" s="2" t="n">
        <v>0.12</v>
      </c>
      <c r="K40" s="4" t="n">
        <f aca="false">0.0877*I40-1.8303</f>
        <v>4.74432754861731</v>
      </c>
      <c r="L40" s="5" t="n">
        <f aca="false">(I40-2.28*J40-3.44*J40^2)*0.08</f>
        <v>5.97152886788352</v>
      </c>
      <c r="M40" s="6" t="n">
        <f aca="false">0.45+7.23*(I40/100)^1.78+19.54*J40-34.06*(I40/100)*J40</f>
        <v>4.05995889781507</v>
      </c>
    </row>
    <row r="41" customFormat="false" ht="12.75" hidden="false" customHeight="false" outlineLevel="0" collapsed="false">
      <c r="A41" s="8" t="n">
        <v>616428.785</v>
      </c>
      <c r="B41" s="8" t="n">
        <v>4204301.08</v>
      </c>
      <c r="C41" s="8" t="n">
        <v>52</v>
      </c>
      <c r="D41" s="8" t="n">
        <v>49</v>
      </c>
      <c r="E41" s="19" t="n">
        <v>39766</v>
      </c>
      <c r="F41" s="2" t="n">
        <v>12.8</v>
      </c>
      <c r="G41" s="3" t="n">
        <f aca="false">+(F41-25)/10</f>
        <v>-1.22</v>
      </c>
      <c r="H41" s="3" t="n">
        <f aca="false">1-0.203462*(G41)+0.038233*(G41)^2-0.005554*(G41)^3</f>
        <v>1.315214856992</v>
      </c>
      <c r="I41" s="3" t="n">
        <f aca="false">+D41*H41</f>
        <v>64.445527992608</v>
      </c>
      <c r="J41" s="2" t="n">
        <v>0.12</v>
      </c>
      <c r="K41" s="4" t="n">
        <f aca="false">0.0877*I41-1.8303</f>
        <v>3.82157280495172</v>
      </c>
      <c r="L41" s="5" t="n">
        <f aca="false">(I41-2.28*J41-3.44*J41^2)*0.08</f>
        <v>5.12979135940864</v>
      </c>
      <c r="M41" s="6" t="n">
        <f aca="false">0.45+7.23*(I41/100)^1.78+19.54*J41-34.06*(I41/100)*J41</f>
        <v>3.46829459399155</v>
      </c>
    </row>
    <row r="42" customFormat="false" ht="12.75" hidden="false" customHeight="false" outlineLevel="0" collapsed="false">
      <c r="A42" s="8" t="n">
        <v>616433.174</v>
      </c>
      <c r="B42" s="8" t="n">
        <v>4204355.301</v>
      </c>
      <c r="C42" s="8" t="n">
        <v>47</v>
      </c>
      <c r="D42" s="8" t="n">
        <v>41</v>
      </c>
      <c r="E42" s="19" t="n">
        <v>39766</v>
      </c>
      <c r="F42" s="2" t="n">
        <v>12.8</v>
      </c>
      <c r="G42" s="3" t="n">
        <f aca="false">+(F42-25)/10</f>
        <v>-1.22</v>
      </c>
      <c r="H42" s="3" t="n">
        <f aca="false">1-0.203462*(G42)+0.038233*(G42)^2-0.005554*(G42)^3</f>
        <v>1.315214856992</v>
      </c>
      <c r="I42" s="3" t="n">
        <f aca="false">+D42*H42</f>
        <v>53.923809136672</v>
      </c>
      <c r="J42" s="2" t="n">
        <v>0.12</v>
      </c>
      <c r="K42" s="4" t="n">
        <f aca="false">0.0877*I42-1.8303</f>
        <v>2.89881806128613</v>
      </c>
      <c r="L42" s="5" t="n">
        <f aca="false">(I42-2.28*J42-3.44*J42^2)*0.08</f>
        <v>4.28805385093376</v>
      </c>
      <c r="M42" s="6" t="n">
        <f aca="false">0.45+7.23*(I42/100)^1.78+19.54*J42-34.06*(I42/100)*J42</f>
        <v>2.99911006635911</v>
      </c>
    </row>
    <row r="43" customFormat="false" ht="12.75" hidden="false" customHeight="false" outlineLevel="0" collapsed="false">
      <c r="A43" s="8" t="n">
        <v>616442.287</v>
      </c>
      <c r="B43" s="8" t="n">
        <v>4204413.868</v>
      </c>
      <c r="C43" s="8" t="n">
        <v>57</v>
      </c>
      <c r="D43" s="8" t="n">
        <v>62</v>
      </c>
      <c r="E43" s="19" t="n">
        <v>39766</v>
      </c>
      <c r="F43" s="2" t="n">
        <v>12.8</v>
      </c>
      <c r="G43" s="3" t="n">
        <f aca="false">+(F43-25)/10</f>
        <v>-1.22</v>
      </c>
      <c r="H43" s="3" t="n">
        <f aca="false">1-0.203462*(G43)+0.038233*(G43)^2-0.005554*(G43)^3</f>
        <v>1.315214856992</v>
      </c>
      <c r="I43" s="3" t="n">
        <f aca="false">+D43*H43</f>
        <v>81.543321133504</v>
      </c>
      <c r="J43" s="2" t="n">
        <v>0.12</v>
      </c>
      <c r="K43" s="4" t="n">
        <f aca="false">0.0877*I43-1.8303</f>
        <v>5.3210492634083</v>
      </c>
      <c r="L43" s="5" t="n">
        <f aca="false">(I43-2.28*J43-3.44*J43^2)*0.08</f>
        <v>6.49761481068032</v>
      </c>
      <c r="M43" s="6" t="n">
        <f aca="false">0.45+7.23*(I43/100)^1.78+19.54*J43-34.06*(I43/100)*J43</f>
        <v>4.4901277773467</v>
      </c>
    </row>
    <row r="44" customFormat="false" ht="12.75" hidden="false" customHeight="false" outlineLevel="0" collapsed="false">
      <c r="A44" s="8" t="n">
        <v>616466.872</v>
      </c>
      <c r="B44" s="8" t="n">
        <v>4204454.721</v>
      </c>
      <c r="C44" s="8" t="n">
        <v>55</v>
      </c>
      <c r="D44" s="8" t="n">
        <v>62</v>
      </c>
      <c r="E44" s="19" t="n">
        <v>39766</v>
      </c>
      <c r="F44" s="2" t="n">
        <v>12.8</v>
      </c>
      <c r="G44" s="3" t="n">
        <f aca="false">+(F44-25)/10</f>
        <v>-1.22</v>
      </c>
      <c r="H44" s="3" t="n">
        <f aca="false">1-0.203462*(G44)+0.038233*(G44)^2-0.005554*(G44)^3</f>
        <v>1.315214856992</v>
      </c>
      <c r="I44" s="3" t="n">
        <f aca="false">+D44*H44</f>
        <v>81.543321133504</v>
      </c>
      <c r="J44" s="2" t="n">
        <v>0.12</v>
      </c>
      <c r="K44" s="4" t="n">
        <f aca="false">0.0877*I44-1.8303</f>
        <v>5.3210492634083</v>
      </c>
      <c r="L44" s="5" t="n">
        <f aca="false">(I44-2.28*J44-3.44*J44^2)*0.08</f>
        <v>6.49761481068032</v>
      </c>
      <c r="M44" s="6" t="n">
        <f aca="false">0.45+7.23*(I44/100)^1.78+19.54*J44-34.06*(I44/100)*J44</f>
        <v>4.4901277773467</v>
      </c>
    </row>
    <row r="45" customFormat="false" ht="12.75" hidden="false" customHeight="false" outlineLevel="0" collapsed="false">
      <c r="A45" s="8" t="n">
        <v>616493.28</v>
      </c>
      <c r="B45" s="8" t="n">
        <v>4204500.474</v>
      </c>
      <c r="C45" s="8" t="n">
        <v>48</v>
      </c>
      <c r="D45" s="8" t="n">
        <v>47</v>
      </c>
      <c r="E45" s="19" t="n">
        <v>39766</v>
      </c>
      <c r="F45" s="2" t="n">
        <v>12.8</v>
      </c>
      <c r="G45" s="3" t="n">
        <f aca="false">+(F45-25)/10</f>
        <v>-1.22</v>
      </c>
      <c r="H45" s="3" t="n">
        <f aca="false">1-0.203462*(G45)+0.038233*(G45)^2-0.005554*(G45)^3</f>
        <v>1.315214856992</v>
      </c>
      <c r="I45" s="3" t="n">
        <f aca="false">+D45*H45</f>
        <v>61.815098278624</v>
      </c>
      <c r="J45" s="2" t="n">
        <v>0.12</v>
      </c>
      <c r="K45" s="4" t="n">
        <f aca="false">0.0877*I45-1.8303</f>
        <v>3.59088411903532</v>
      </c>
      <c r="L45" s="5" t="n">
        <f aca="false">(I45-2.28*J45-3.44*J45^2)*0.08</f>
        <v>4.91935698228992</v>
      </c>
      <c r="M45" s="6" t="n">
        <f aca="false">0.45+7.23*(I45/100)^1.78+19.54*J45-34.06*(I45/100)*J45</f>
        <v>3.33934142241689</v>
      </c>
    </row>
    <row r="46" customFormat="false" ht="12.75" hidden="false" customHeight="false" outlineLevel="0" collapsed="false">
      <c r="A46" s="8" t="n">
        <v>616534.131</v>
      </c>
      <c r="B46" s="8" t="n">
        <v>4204541.177</v>
      </c>
      <c r="C46" s="8" t="n">
        <v>43</v>
      </c>
      <c r="D46" s="8" t="n">
        <v>44</v>
      </c>
      <c r="E46" s="19" t="n">
        <v>39766</v>
      </c>
      <c r="F46" s="2" t="n">
        <v>12.8</v>
      </c>
      <c r="G46" s="3" t="n">
        <f aca="false">+(F46-25)/10</f>
        <v>-1.22</v>
      </c>
      <c r="H46" s="3" t="n">
        <f aca="false">1-0.203462*(G46)+0.038233*(G46)^2-0.005554*(G46)^3</f>
        <v>1.315214856992</v>
      </c>
      <c r="I46" s="3" t="n">
        <f aca="false">+D46*H46</f>
        <v>57.869453707648</v>
      </c>
      <c r="J46" s="2" t="n">
        <v>0.12</v>
      </c>
      <c r="K46" s="4" t="n">
        <f aca="false">0.0877*I46-1.8303</f>
        <v>3.24485109016073</v>
      </c>
      <c r="L46" s="5" t="n">
        <f aca="false">(I46-2.28*J46-3.44*J46^2)*0.08</f>
        <v>4.60370541661184</v>
      </c>
      <c r="M46" s="6" t="n">
        <f aca="false">0.45+7.23*(I46/100)^1.78+19.54*J46-34.06*(I46/100)*J46</f>
        <v>3.1604119042607</v>
      </c>
    </row>
    <row r="47" customFormat="false" ht="12.75" hidden="false" customHeight="false" outlineLevel="0" collapsed="false">
      <c r="A47" s="8" t="n">
        <v>616573.242</v>
      </c>
      <c r="B47" s="8" t="n">
        <v>4204576.889</v>
      </c>
      <c r="C47" s="8" t="n">
        <v>59</v>
      </c>
      <c r="D47" s="8" t="n">
        <v>54</v>
      </c>
      <c r="E47" s="19" t="n">
        <v>39766</v>
      </c>
      <c r="F47" s="2" t="n">
        <v>12.8</v>
      </c>
      <c r="G47" s="3" t="n">
        <f aca="false">+(F47-25)/10</f>
        <v>-1.22</v>
      </c>
      <c r="H47" s="3" t="n">
        <f aca="false">1-0.203462*(G47)+0.038233*(G47)^2-0.005554*(G47)^3</f>
        <v>1.315214856992</v>
      </c>
      <c r="I47" s="3" t="n">
        <f aca="false">+D47*H47</f>
        <v>71.021602277568</v>
      </c>
      <c r="J47" s="2" t="n">
        <v>0.12</v>
      </c>
      <c r="K47" s="4" t="n">
        <f aca="false">0.0877*I47-1.8303</f>
        <v>4.39829451974271</v>
      </c>
      <c r="L47" s="5" t="n">
        <f aca="false">(I47-2.28*J47-3.44*J47^2)*0.08</f>
        <v>5.65587730220544</v>
      </c>
      <c r="M47" s="6" t="n">
        <f aca="false">0.45+7.23*(I47/100)^1.78+19.54*J47-34.06*(I47/100)*J47</f>
        <v>3.82400341954005</v>
      </c>
    </row>
    <row r="48" customFormat="false" ht="12.75" hidden="false" customHeight="false" outlineLevel="0" collapsed="false">
      <c r="A48" s="21" t="n">
        <v>616619.429</v>
      </c>
      <c r="B48" s="21" t="n">
        <v>4204612.543</v>
      </c>
      <c r="C48" s="8" t="n">
        <v>50</v>
      </c>
      <c r="D48" s="8" t="n">
        <v>53</v>
      </c>
      <c r="E48" s="19" t="n">
        <v>39766</v>
      </c>
      <c r="F48" s="2" t="n">
        <v>12.8</v>
      </c>
      <c r="G48" s="3" t="n">
        <f aca="false">+(F48-25)/10</f>
        <v>-1.22</v>
      </c>
      <c r="H48" s="3" t="n">
        <f aca="false">1-0.203462*(G48)+0.038233*(G48)^2-0.005554*(G48)^3</f>
        <v>1.315214856992</v>
      </c>
      <c r="I48" s="3" t="n">
        <f aca="false">+D48*H48</f>
        <v>69.706387420576</v>
      </c>
      <c r="J48" s="2" t="n">
        <v>0.12</v>
      </c>
      <c r="K48" s="4" t="n">
        <f aca="false">0.0877*I48-1.8303</f>
        <v>4.28295017678452</v>
      </c>
      <c r="L48" s="5" t="n">
        <f aca="false">(I48-2.28*J48-3.44*J48^2)*0.08</f>
        <v>5.55066011364608</v>
      </c>
      <c r="M48" s="6" t="n">
        <f aca="false">0.45+7.23*(I48/100)^1.78+19.54*J48-34.06*(I48/100)*J48</f>
        <v>3.74908591822082</v>
      </c>
    </row>
    <row r="49" customFormat="false" ht="12.75" hidden="false" customHeight="false" outlineLevel="0" collapsed="false">
      <c r="A49" s="21" t="n">
        <v>616663.752</v>
      </c>
      <c r="B49" s="21" t="n">
        <v>4204633.827</v>
      </c>
      <c r="C49" s="8" t="n">
        <v>54</v>
      </c>
      <c r="D49" s="8" t="n">
        <v>52</v>
      </c>
      <c r="E49" s="19" t="n">
        <v>39766</v>
      </c>
      <c r="F49" s="2" t="n">
        <v>12.8</v>
      </c>
      <c r="G49" s="3" t="n">
        <f aca="false">+(F49-25)/10</f>
        <v>-1.22</v>
      </c>
      <c r="H49" s="3" t="n">
        <f aca="false">1-0.203462*(G49)+0.038233*(G49)^2-0.005554*(G49)^3</f>
        <v>1.315214856992</v>
      </c>
      <c r="I49" s="3" t="n">
        <f aca="false">+D49*H49</f>
        <v>68.391172563584</v>
      </c>
      <c r="J49" s="2" t="n">
        <v>0.12</v>
      </c>
      <c r="K49" s="4" t="n">
        <f aca="false">0.0877*I49-1.8303</f>
        <v>4.16760583382632</v>
      </c>
      <c r="L49" s="5" t="n">
        <f aca="false">(I49-2.28*J49-3.44*J49^2)*0.08</f>
        <v>5.44544292508672</v>
      </c>
      <c r="M49" s="6" t="n">
        <f aca="false">0.45+7.23*(I49/100)^1.78+19.54*J49-34.06*(I49/100)*J49</f>
        <v>3.67604829551114</v>
      </c>
    </row>
    <row r="50" customFormat="false" ht="12.75" hidden="false" customHeight="false" outlineLevel="0" collapsed="false">
      <c r="A50" s="21" t="n">
        <v>616714.848</v>
      </c>
      <c r="B50" s="21" t="n">
        <v>4204646.9</v>
      </c>
      <c r="C50" s="8" t="n">
        <v>45</v>
      </c>
      <c r="D50" s="8" t="n">
        <v>46</v>
      </c>
      <c r="E50" s="19" t="n">
        <v>39766</v>
      </c>
      <c r="F50" s="2" t="n">
        <v>12.8</v>
      </c>
      <c r="G50" s="3" t="n">
        <f aca="false">+(F50-25)/10</f>
        <v>-1.22</v>
      </c>
      <c r="H50" s="3" t="n">
        <f aca="false">1-0.203462*(G50)+0.038233*(G50)^2-0.005554*(G50)^3</f>
        <v>1.315214856992</v>
      </c>
      <c r="I50" s="3" t="n">
        <f aca="false">+D50*H50</f>
        <v>60.499883421632</v>
      </c>
      <c r="J50" s="2" t="n">
        <v>0.12</v>
      </c>
      <c r="K50" s="4" t="n">
        <f aca="false">0.0877*I50-1.8303</f>
        <v>3.47553977607713</v>
      </c>
      <c r="L50" s="5" t="n">
        <f aca="false">(I50-2.28*J50-3.44*J50^2)*0.08</f>
        <v>4.81413979373056</v>
      </c>
      <c r="M50" s="6" t="n">
        <f aca="false">0.45+7.23*(I50/100)^1.78+19.54*J50-34.06*(I50/100)*J50</f>
        <v>3.27775572703152</v>
      </c>
    </row>
    <row r="51" customFormat="false" ht="12.75" hidden="false" customHeight="false" outlineLevel="0" collapsed="false">
      <c r="A51" s="21" t="n">
        <v>616721.601</v>
      </c>
      <c r="B51" s="21" t="n">
        <v>4204587.48</v>
      </c>
      <c r="C51" s="8" t="n">
        <v>48</v>
      </c>
      <c r="D51" s="8" t="n">
        <v>53</v>
      </c>
      <c r="E51" s="19" t="n">
        <v>39766</v>
      </c>
      <c r="F51" s="2" t="n">
        <v>12.8</v>
      </c>
      <c r="G51" s="3" t="n">
        <f aca="false">+(F51-25)/10</f>
        <v>-1.22</v>
      </c>
      <c r="H51" s="3" t="n">
        <f aca="false">1-0.203462*(G51)+0.038233*(G51)^2-0.005554*(G51)^3</f>
        <v>1.315214856992</v>
      </c>
      <c r="I51" s="3" t="n">
        <f aca="false">+D51*H51</f>
        <v>69.706387420576</v>
      </c>
      <c r="J51" s="2" t="n">
        <v>0.12</v>
      </c>
      <c r="K51" s="4" t="n">
        <f aca="false">0.0877*I51-1.8303</f>
        <v>4.28295017678452</v>
      </c>
      <c r="L51" s="5" t="n">
        <f aca="false">(I51-2.28*J51-3.44*J51^2)*0.08</f>
        <v>5.55066011364608</v>
      </c>
      <c r="M51" s="6" t="n">
        <f aca="false">0.45+7.23*(I51/100)^1.78+19.54*J51-34.06*(I51/100)*J51</f>
        <v>3.74908591822082</v>
      </c>
    </row>
    <row r="52" customFormat="false" ht="12.75" hidden="false" customHeight="false" outlineLevel="0" collapsed="false">
      <c r="A52" s="21" t="n">
        <v>616673.677</v>
      </c>
      <c r="B52" s="21" t="n">
        <v>4204569.838</v>
      </c>
      <c r="C52" s="8" t="n">
        <v>52</v>
      </c>
      <c r="D52" s="8" t="n">
        <v>57</v>
      </c>
      <c r="E52" s="19" t="n">
        <v>39766</v>
      </c>
      <c r="F52" s="2" t="n">
        <v>12.8</v>
      </c>
      <c r="G52" s="3" t="n">
        <f aca="false">+(F52-25)/10</f>
        <v>-1.22</v>
      </c>
      <c r="H52" s="3" t="n">
        <f aca="false">1-0.203462*(G52)+0.038233*(G52)^2-0.005554*(G52)^3</f>
        <v>1.315214856992</v>
      </c>
      <c r="I52" s="3" t="n">
        <f aca="false">+D52*H52</f>
        <v>74.967246848544</v>
      </c>
      <c r="J52" s="2" t="n">
        <v>0.12</v>
      </c>
      <c r="K52" s="4" t="n">
        <f aca="false">0.0877*I52-1.8303</f>
        <v>4.74432754861731</v>
      </c>
      <c r="L52" s="5" t="n">
        <f aca="false">(I52-2.28*J52-3.44*J52^2)*0.08</f>
        <v>5.97152886788352</v>
      </c>
      <c r="M52" s="6" t="n">
        <f aca="false">0.45+7.23*(I52/100)^1.78+19.54*J52-34.06*(I52/100)*J52</f>
        <v>4.05995889781507</v>
      </c>
    </row>
    <row r="53" customFormat="false" ht="12.75" hidden="false" customHeight="false" outlineLevel="0" collapsed="false">
      <c r="A53" s="21" t="n">
        <v>616628.603</v>
      </c>
      <c r="B53" s="21" t="n">
        <v>4204545.985</v>
      </c>
      <c r="C53" s="8" t="n">
        <v>65</v>
      </c>
      <c r="D53" s="8" t="n">
        <v>67</v>
      </c>
      <c r="E53" s="19" t="n">
        <v>39766</v>
      </c>
      <c r="F53" s="2" t="n">
        <v>12.8</v>
      </c>
      <c r="G53" s="3" t="n">
        <f aca="false">+(F53-25)/10</f>
        <v>-1.22</v>
      </c>
      <c r="H53" s="3" t="n">
        <f aca="false">1-0.203462*(G53)+0.038233*(G53)^2-0.005554*(G53)^3</f>
        <v>1.315214856992</v>
      </c>
      <c r="I53" s="3" t="n">
        <f aca="false">+D53*H53</f>
        <v>88.119395418464</v>
      </c>
      <c r="J53" s="2" t="n">
        <v>0.12</v>
      </c>
      <c r="K53" s="4" t="n">
        <f aca="false">0.0877*I53-1.8303</f>
        <v>5.89777097819929</v>
      </c>
      <c r="L53" s="5" t="n">
        <f aca="false">(I53-2.28*J53-3.44*J53^2)*0.08</f>
        <v>7.02370075347712</v>
      </c>
      <c r="M53" s="6" t="n">
        <f aca="false">0.45+7.23*(I53/100)^1.78+19.54*J53-34.06*(I53/100)*J53</f>
        <v>4.96570588756841</v>
      </c>
    </row>
    <row r="54" customFormat="false" ht="12.75" hidden="false" customHeight="false" outlineLevel="0" collapsed="false">
      <c r="A54" s="21" t="n">
        <v>616585.84</v>
      </c>
      <c r="B54" s="21" t="n">
        <v>4204513.338</v>
      </c>
      <c r="C54" s="8" t="n">
        <v>49</v>
      </c>
      <c r="D54" s="8" t="n">
        <v>54</v>
      </c>
      <c r="E54" s="19" t="n">
        <v>39766</v>
      </c>
      <c r="F54" s="2" t="n">
        <v>12.8</v>
      </c>
      <c r="G54" s="3" t="n">
        <f aca="false">+(F54-25)/10</f>
        <v>-1.22</v>
      </c>
      <c r="H54" s="3" t="n">
        <f aca="false">1-0.203462*(G54)+0.038233*(G54)^2-0.005554*(G54)^3</f>
        <v>1.315214856992</v>
      </c>
      <c r="I54" s="3" t="n">
        <f aca="false">+D54*H54</f>
        <v>71.021602277568</v>
      </c>
      <c r="J54" s="2" t="n">
        <v>0.12</v>
      </c>
      <c r="K54" s="4" t="n">
        <f aca="false">0.0877*I54-1.8303</f>
        <v>4.39829451974271</v>
      </c>
      <c r="L54" s="5" t="n">
        <f aca="false">(I54-2.28*J54-3.44*J54^2)*0.08</f>
        <v>5.65587730220544</v>
      </c>
      <c r="M54" s="6" t="n">
        <f aca="false">0.45+7.23*(I54/100)^1.78+19.54*J54-34.06*(I54/100)*J54</f>
        <v>3.82400341954005</v>
      </c>
    </row>
    <row r="55" customFormat="false" ht="12.75" hidden="false" customHeight="false" outlineLevel="0" collapsed="false">
      <c r="A55" s="21" t="n">
        <v>616549.692</v>
      </c>
      <c r="B55" s="21" t="n">
        <v>4204475.334</v>
      </c>
      <c r="C55" s="8" t="n">
        <v>53</v>
      </c>
      <c r="D55" s="8" t="n">
        <v>56</v>
      </c>
      <c r="E55" s="19" t="n">
        <v>39766</v>
      </c>
      <c r="F55" s="2" t="n">
        <v>12.8</v>
      </c>
      <c r="G55" s="3" t="n">
        <f aca="false">+(F55-25)/10</f>
        <v>-1.22</v>
      </c>
      <c r="H55" s="3" t="n">
        <f aca="false">1-0.203462*(G55)+0.038233*(G55)^2-0.005554*(G55)^3</f>
        <v>1.315214856992</v>
      </c>
      <c r="I55" s="3" t="n">
        <f aca="false">+D55*H55</f>
        <v>73.652031991552</v>
      </c>
      <c r="J55" s="2" t="n">
        <v>0.12</v>
      </c>
      <c r="K55" s="4" t="n">
        <f aca="false">0.0877*I55-1.8303</f>
        <v>4.62898320565911</v>
      </c>
      <c r="L55" s="5" t="n">
        <f aca="false">(I55-2.28*J55-3.44*J55^2)*0.08</f>
        <v>5.86631167932416</v>
      </c>
      <c r="M55" s="6" t="n">
        <f aca="false">0.45+7.23*(I55/100)^1.78+19.54*J55-34.06*(I55/100)*J55</f>
        <v>3.9794473694343</v>
      </c>
    </row>
    <row r="56" customFormat="false" ht="12.75" hidden="false" customHeight="false" outlineLevel="0" collapsed="false">
      <c r="A56" s="21" t="n">
        <v>616520.095</v>
      </c>
      <c r="B56" s="21" t="n">
        <v>4204430.763</v>
      </c>
      <c r="C56" s="8" t="n">
        <v>60</v>
      </c>
      <c r="D56" s="8" t="n">
        <v>71</v>
      </c>
      <c r="E56" s="19" t="n">
        <v>39766</v>
      </c>
      <c r="F56" s="2" t="n">
        <v>12.8</v>
      </c>
      <c r="G56" s="3" t="n">
        <f aca="false">+(F56-25)/10</f>
        <v>-1.22</v>
      </c>
      <c r="H56" s="3" t="n">
        <f aca="false">1-0.203462*(G56)+0.038233*(G56)^2-0.005554*(G56)^3</f>
        <v>1.315214856992</v>
      </c>
      <c r="I56" s="3" t="n">
        <f aca="false">+D56*H56</f>
        <v>93.380254846432</v>
      </c>
      <c r="J56" s="2" t="n">
        <v>0.12</v>
      </c>
      <c r="K56" s="4" t="n">
        <f aca="false">0.0877*I56-1.8303</f>
        <v>6.35914835003209</v>
      </c>
      <c r="L56" s="5" t="n">
        <f aca="false">(I56-2.28*J56-3.44*J56^2)*0.08</f>
        <v>7.44456950771456</v>
      </c>
      <c r="M56" s="6" t="n">
        <f aca="false">0.45+7.23*(I56/100)^1.78+19.54*J56-34.06*(I56/100)*J56</f>
        <v>5.37834379437943</v>
      </c>
    </row>
    <row r="57" customFormat="false" ht="12.75" hidden="false" customHeight="false" outlineLevel="0" collapsed="false">
      <c r="A57" s="21" t="n">
        <v>616498.929</v>
      </c>
      <c r="B57" s="21" t="n">
        <v>4204385.103</v>
      </c>
      <c r="C57" s="8" t="n">
        <v>53</v>
      </c>
      <c r="D57" s="8" t="n">
        <v>61</v>
      </c>
      <c r="E57" s="19" t="n">
        <v>39766</v>
      </c>
      <c r="F57" s="2" t="n">
        <v>12.8</v>
      </c>
      <c r="G57" s="3" t="n">
        <f aca="false">+(F57-25)/10</f>
        <v>-1.22</v>
      </c>
      <c r="H57" s="3" t="n">
        <f aca="false">1-0.203462*(G57)+0.038233*(G57)^2-0.005554*(G57)^3</f>
        <v>1.315214856992</v>
      </c>
      <c r="I57" s="3" t="n">
        <f aca="false">+D57*H57</f>
        <v>80.228106276512</v>
      </c>
      <c r="J57" s="2" t="n">
        <v>0.12</v>
      </c>
      <c r="K57" s="4" t="n">
        <f aca="false">0.0877*I57-1.8303</f>
        <v>5.2057049204501</v>
      </c>
      <c r="L57" s="5" t="n">
        <f aca="false">(I57-2.28*J57-3.44*J57^2)*0.08</f>
        <v>6.39239762212096</v>
      </c>
      <c r="M57" s="6" t="n">
        <f aca="false">0.45+7.23*(I57/100)^1.78+19.54*J57-34.06*(I57/100)*J57</f>
        <v>4.40043533534479</v>
      </c>
    </row>
    <row r="58" customFormat="false" ht="12.75" hidden="false" customHeight="false" outlineLevel="0" collapsed="false">
      <c r="A58" s="21" t="n">
        <v>616482.5</v>
      </c>
      <c r="B58" s="21" t="n">
        <v>4204334.59</v>
      </c>
      <c r="C58" s="8" t="n">
        <v>48</v>
      </c>
      <c r="D58" s="8" t="n">
        <v>46</v>
      </c>
      <c r="E58" s="19" t="n">
        <v>39766</v>
      </c>
      <c r="F58" s="2" t="n">
        <v>12.8</v>
      </c>
      <c r="G58" s="3" t="n">
        <f aca="false">+(F58-25)/10</f>
        <v>-1.22</v>
      </c>
      <c r="H58" s="3" t="n">
        <f aca="false">1-0.203462*(G58)+0.038233*(G58)^2-0.005554*(G58)^3</f>
        <v>1.315214856992</v>
      </c>
      <c r="I58" s="3" t="n">
        <f aca="false">+D58*H58</f>
        <v>60.499883421632</v>
      </c>
      <c r="J58" s="2" t="n">
        <v>0.12</v>
      </c>
      <c r="K58" s="4" t="n">
        <f aca="false">0.0877*I58-1.8303</f>
        <v>3.47553977607713</v>
      </c>
      <c r="L58" s="5" t="n">
        <f aca="false">(I58-2.28*J58-3.44*J58^2)*0.08</f>
        <v>4.81413979373056</v>
      </c>
      <c r="M58" s="6" t="n">
        <f aca="false">0.45+7.23*(I58/100)^1.78+19.54*J58-34.06*(I58/100)*J58</f>
        <v>3.27775572703152</v>
      </c>
    </row>
    <row r="59" customFormat="false" ht="12.75" hidden="false" customHeight="false" outlineLevel="0" collapsed="false">
      <c r="A59" s="21" t="n">
        <v>616476.011</v>
      </c>
      <c r="B59" s="21" t="n">
        <v>4204282.543</v>
      </c>
      <c r="C59" s="8" t="n">
        <v>42</v>
      </c>
      <c r="D59" s="8" t="n">
        <v>38</v>
      </c>
      <c r="E59" s="19" t="n">
        <v>39766</v>
      </c>
      <c r="F59" s="2" t="n">
        <v>12.8</v>
      </c>
      <c r="G59" s="3" t="n">
        <f aca="false">+(F59-25)/10</f>
        <v>-1.22</v>
      </c>
      <c r="H59" s="3" t="n">
        <f aca="false">1-0.203462*(G59)+0.038233*(G59)^2-0.005554*(G59)^3</f>
        <v>1.315214856992</v>
      </c>
      <c r="I59" s="3" t="n">
        <f aca="false">+D59*H59</f>
        <v>49.978164565696</v>
      </c>
      <c r="J59" s="2" t="n">
        <v>0.12</v>
      </c>
      <c r="K59" s="4" t="n">
        <f aca="false">0.0877*I59-1.8303</f>
        <v>2.55278503241154</v>
      </c>
      <c r="L59" s="5" t="n">
        <f aca="false">(I59-2.28*J59-3.44*J59^2)*0.08</f>
        <v>3.97240228525568</v>
      </c>
      <c r="M59" s="6" t="n">
        <f aca="false">0.45+7.23*(I59/100)^1.78+19.54*J59-34.06*(I59/100)*J59</f>
        <v>2.85571219140249</v>
      </c>
    </row>
    <row r="60" customFormat="false" ht="12.75" hidden="false" customHeight="false" outlineLevel="0" collapsed="false">
      <c r="A60" s="21" t="n">
        <v>616479.489</v>
      </c>
      <c r="B60" s="21" t="n">
        <v>4204230.156</v>
      </c>
      <c r="C60" s="8" t="n">
        <v>51</v>
      </c>
      <c r="D60" s="8" t="n">
        <v>56</v>
      </c>
      <c r="E60" s="19" t="n">
        <v>39766</v>
      </c>
      <c r="F60" s="2" t="n">
        <v>12.8</v>
      </c>
      <c r="G60" s="3" t="n">
        <f aca="false">+(F60-25)/10</f>
        <v>-1.22</v>
      </c>
      <c r="H60" s="3" t="n">
        <f aca="false">1-0.203462*(G60)+0.038233*(G60)^2-0.005554*(G60)^3</f>
        <v>1.315214856992</v>
      </c>
      <c r="I60" s="3" t="n">
        <f aca="false">+D60*H60</f>
        <v>73.652031991552</v>
      </c>
      <c r="J60" s="2" t="n">
        <v>0.12</v>
      </c>
      <c r="K60" s="4" t="n">
        <f aca="false">0.0877*I60-1.8303</f>
        <v>4.62898320565911</v>
      </c>
      <c r="L60" s="5" t="n">
        <f aca="false">(I60-2.28*J60-3.44*J60^2)*0.08</f>
        <v>5.86631167932416</v>
      </c>
      <c r="M60" s="6" t="n">
        <f aca="false">0.45+7.23*(I60/100)^1.78+19.54*J60-34.06*(I60/100)*J60</f>
        <v>3.9794473694343</v>
      </c>
    </row>
    <row r="61" customFormat="false" ht="12.75" hidden="false" customHeight="false" outlineLevel="0" collapsed="false">
      <c r="A61" s="21" t="n">
        <v>616490.226</v>
      </c>
      <c r="B61" s="21" t="n">
        <v>4204177.89</v>
      </c>
      <c r="C61" s="8" t="n">
        <v>68</v>
      </c>
      <c r="D61" s="8" t="n">
        <v>61</v>
      </c>
      <c r="E61" s="19" t="n">
        <v>39766</v>
      </c>
      <c r="F61" s="2" t="n">
        <v>12.8</v>
      </c>
      <c r="G61" s="3" t="n">
        <f aca="false">+(F61-25)/10</f>
        <v>-1.22</v>
      </c>
      <c r="H61" s="3" t="n">
        <f aca="false">1-0.203462*(G61)+0.038233*(G61)^2-0.005554*(G61)^3</f>
        <v>1.315214856992</v>
      </c>
      <c r="I61" s="3" t="n">
        <f aca="false">+D61*H61</f>
        <v>80.228106276512</v>
      </c>
      <c r="J61" s="2" t="n">
        <v>0.12</v>
      </c>
      <c r="K61" s="4" t="n">
        <f aca="false">0.0877*I61-1.8303</f>
        <v>5.2057049204501</v>
      </c>
      <c r="L61" s="5" t="n">
        <f aca="false">(I61-2.28*J61-3.44*J61^2)*0.08</f>
        <v>6.39239762212096</v>
      </c>
      <c r="M61" s="6" t="n">
        <f aca="false">0.45+7.23*(I61/100)^1.78+19.54*J61-34.06*(I61/100)*J61</f>
        <v>4.40043533534479</v>
      </c>
    </row>
    <row r="62" customFormat="false" ht="12.75" hidden="false" customHeight="false" outlineLevel="0" collapsed="false">
      <c r="A62" s="21" t="n">
        <v>616511.783</v>
      </c>
      <c r="B62" s="21" t="n">
        <v>4204127.452</v>
      </c>
      <c r="C62" s="8" t="n">
        <v>52</v>
      </c>
      <c r="D62" s="8" t="n">
        <v>52</v>
      </c>
      <c r="E62" s="19" t="n">
        <v>39766</v>
      </c>
      <c r="F62" s="2" t="n">
        <v>12.8</v>
      </c>
      <c r="G62" s="3" t="n">
        <f aca="false">+(F62-25)/10</f>
        <v>-1.22</v>
      </c>
      <c r="H62" s="3" t="n">
        <f aca="false">1-0.203462*(G62)+0.038233*(G62)^2-0.005554*(G62)^3</f>
        <v>1.315214856992</v>
      </c>
      <c r="I62" s="3" t="n">
        <f aca="false">+D62*H62</f>
        <v>68.391172563584</v>
      </c>
      <c r="J62" s="2" t="n">
        <v>0.12</v>
      </c>
      <c r="K62" s="4" t="n">
        <f aca="false">0.0877*I62-1.8303</f>
        <v>4.16760583382632</v>
      </c>
      <c r="L62" s="5" t="n">
        <f aca="false">(I62-2.28*J62-3.44*J62^2)*0.08</f>
        <v>5.44544292508672</v>
      </c>
      <c r="M62" s="6" t="n">
        <f aca="false">0.45+7.23*(I62/100)^1.78+19.54*J62-34.06*(I62/100)*J62</f>
        <v>3.67604829551114</v>
      </c>
    </row>
    <row r="63" customFormat="false" ht="12.75" hidden="false" customHeight="false" outlineLevel="0" collapsed="false">
      <c r="A63" s="21" t="n">
        <v>616540.919</v>
      </c>
      <c r="B63" s="21" t="n">
        <v>4204081.989</v>
      </c>
      <c r="C63" s="8" t="n">
        <v>52</v>
      </c>
      <c r="D63" s="8" t="n">
        <v>50</v>
      </c>
      <c r="E63" s="19" t="n">
        <v>39766</v>
      </c>
      <c r="F63" s="2" t="n">
        <v>12.8</v>
      </c>
      <c r="G63" s="3" t="n">
        <f aca="false">+(F63-25)/10</f>
        <v>-1.22</v>
      </c>
      <c r="H63" s="3" t="n">
        <f aca="false">1-0.203462*(G63)+0.038233*(G63)^2-0.005554*(G63)^3</f>
        <v>1.315214856992</v>
      </c>
      <c r="I63" s="3" t="n">
        <f aca="false">+D63*H63</f>
        <v>65.7607428496</v>
      </c>
      <c r="J63" s="2" t="n">
        <v>0.12</v>
      </c>
      <c r="K63" s="4" t="n">
        <f aca="false">0.0877*I63-1.8303</f>
        <v>3.93691714790992</v>
      </c>
      <c r="L63" s="5" t="n">
        <f aca="false">(I63-2.28*J63-3.44*J63^2)*0.08</f>
        <v>5.235008547968</v>
      </c>
      <c r="M63" s="6" t="n">
        <f aca="false">0.45+7.23*(I63/100)^1.78+19.54*J63-34.06*(I63/100)*J63</f>
        <v>3.53564445313464</v>
      </c>
    </row>
    <row r="64" customFormat="false" ht="12.75" hidden="false" customHeight="false" outlineLevel="0" collapsed="false">
      <c r="A64" s="21" t="n">
        <v>616568.021</v>
      </c>
      <c r="B64" s="21" t="n">
        <v>4204047.1</v>
      </c>
      <c r="C64" s="8" t="n">
        <v>43</v>
      </c>
      <c r="D64" s="8" t="n">
        <v>48</v>
      </c>
      <c r="E64" s="19" t="n">
        <v>39766</v>
      </c>
      <c r="F64" s="2" t="n">
        <v>12.8</v>
      </c>
      <c r="G64" s="3" t="n">
        <f aca="false">+(F64-25)/10</f>
        <v>-1.22</v>
      </c>
      <c r="H64" s="3" t="n">
        <f aca="false">1-0.203462*(G64)+0.038233*(G64)^2-0.005554*(G64)^3</f>
        <v>1.315214856992</v>
      </c>
      <c r="I64" s="3" t="n">
        <f aca="false">+D64*H64</f>
        <v>63.130313135616</v>
      </c>
      <c r="J64" s="2" t="n">
        <v>0.12</v>
      </c>
      <c r="K64" s="4" t="n">
        <f aca="false">0.0877*I64-1.8303</f>
        <v>3.70622846199352</v>
      </c>
      <c r="L64" s="5" t="n">
        <f aca="false">(I64-2.28*J64-3.44*J64^2)*0.08</f>
        <v>5.02457417084928</v>
      </c>
      <c r="M64" s="6" t="n">
        <f aca="false">0.45+7.23*(I64/100)^1.78+19.54*J64-34.06*(I64/100)*J64</f>
        <v>3.40285735156682</v>
      </c>
    </row>
    <row r="65" customFormat="false" ht="12.75" hidden="false" customHeight="false" outlineLevel="0" collapsed="false">
      <c r="A65" s="21" t="n">
        <v>616612.514</v>
      </c>
      <c r="B65" s="21" t="n">
        <v>4204008.637</v>
      </c>
      <c r="C65" s="8" t="n">
        <v>40</v>
      </c>
      <c r="D65" s="8" t="n">
        <v>38</v>
      </c>
      <c r="E65" s="19" t="n">
        <v>39766</v>
      </c>
      <c r="F65" s="2" t="n">
        <v>12.8</v>
      </c>
      <c r="G65" s="3" t="n">
        <f aca="false">+(F65-25)/10</f>
        <v>-1.22</v>
      </c>
      <c r="H65" s="3" t="n">
        <f aca="false">1-0.203462*(G65)+0.038233*(G65)^2-0.005554*(G65)^3</f>
        <v>1.315214856992</v>
      </c>
      <c r="I65" s="3" t="n">
        <f aca="false">+D65*H65</f>
        <v>49.978164565696</v>
      </c>
      <c r="J65" s="2" t="n">
        <v>0.12</v>
      </c>
      <c r="K65" s="4" t="n">
        <f aca="false">0.0877*I65-1.8303</f>
        <v>2.55278503241154</v>
      </c>
      <c r="L65" s="5" t="n">
        <f aca="false">(I65-2.28*J65-3.44*J65^2)*0.08</f>
        <v>3.97240228525568</v>
      </c>
      <c r="M65" s="6" t="n">
        <f aca="false">0.45+7.23*(I65/100)^1.78+19.54*J65-34.06*(I65/100)*J65</f>
        <v>2.85571219140249</v>
      </c>
    </row>
    <row r="66" customFormat="false" ht="12.75" hidden="false" customHeight="false" outlineLevel="0" collapsed="false">
      <c r="A66" s="21" t="n">
        <v>616664.803</v>
      </c>
      <c r="B66" s="21" t="n">
        <v>4203978.136</v>
      </c>
      <c r="C66" s="8" t="n">
        <v>52</v>
      </c>
      <c r="D66" s="8" t="n">
        <v>43</v>
      </c>
      <c r="E66" s="19" t="n">
        <v>39766</v>
      </c>
      <c r="F66" s="2" t="n">
        <v>12.8</v>
      </c>
      <c r="G66" s="3" t="n">
        <f aca="false">+(F66-25)/10</f>
        <v>-1.22</v>
      </c>
      <c r="H66" s="3" t="n">
        <f aca="false">1-0.203462*(G66)+0.038233*(G66)^2-0.005554*(G66)^3</f>
        <v>1.315214856992</v>
      </c>
      <c r="I66" s="3" t="n">
        <f aca="false">+D66*H66</f>
        <v>56.554238850656</v>
      </c>
      <c r="J66" s="2" t="n">
        <v>0.12</v>
      </c>
      <c r="K66" s="4" t="n">
        <f aca="false">0.0877*I66-1.8303</f>
        <v>3.12950674720253</v>
      </c>
      <c r="L66" s="5" t="n">
        <f aca="false">(I66-2.28*J66-3.44*J66^2)*0.08</f>
        <v>4.49848822805248</v>
      </c>
      <c r="M66" s="6" t="n">
        <f aca="false">0.45+7.23*(I66/100)^1.78+19.54*J66-34.06*(I66/100)*J66</f>
        <v>3.10467283787772</v>
      </c>
    </row>
    <row r="67" customFormat="false" ht="12.75" hidden="false" customHeight="false" outlineLevel="0" collapsed="false">
      <c r="A67" s="21" t="n">
        <v>616723.617</v>
      </c>
      <c r="B67" s="21" t="n">
        <v>4203946.492</v>
      </c>
      <c r="C67" s="8" t="n">
        <v>56</v>
      </c>
      <c r="D67" s="8" t="n">
        <v>48</v>
      </c>
      <c r="E67" s="19" t="n">
        <v>39766</v>
      </c>
      <c r="F67" s="2" t="n">
        <v>12.8</v>
      </c>
      <c r="G67" s="3" t="n">
        <f aca="false">+(F67-25)/10</f>
        <v>-1.22</v>
      </c>
      <c r="H67" s="3" t="n">
        <f aca="false">1-0.203462*(G67)+0.038233*(G67)^2-0.005554*(G67)^3</f>
        <v>1.315214856992</v>
      </c>
      <c r="I67" s="3" t="n">
        <f aca="false">+D67*H67</f>
        <v>63.130313135616</v>
      </c>
      <c r="J67" s="2" t="n">
        <v>0.12</v>
      </c>
      <c r="K67" s="4" t="n">
        <f aca="false">0.0877*I67-1.8303</f>
        <v>3.70622846199352</v>
      </c>
      <c r="L67" s="5" t="n">
        <f aca="false">(I67-2.28*J67-3.44*J67^2)*0.08</f>
        <v>5.02457417084928</v>
      </c>
      <c r="M67" s="6" t="n">
        <f aca="false">0.45+7.23*(I67/100)^1.78+19.54*J67-34.06*(I67/100)*J67</f>
        <v>3.40285735156682</v>
      </c>
    </row>
    <row r="68" customFormat="false" ht="12.75" hidden="false" customHeight="false" outlineLevel="0" collapsed="false">
      <c r="A68" s="21" t="n">
        <v>616763.55</v>
      </c>
      <c r="B68" s="21" t="n">
        <v>4203951.08</v>
      </c>
      <c r="C68" s="8" t="n">
        <v>53</v>
      </c>
      <c r="D68" s="8" t="n">
        <v>51</v>
      </c>
      <c r="E68" s="19" t="n">
        <v>39766</v>
      </c>
      <c r="F68" s="2" t="n">
        <v>12.8</v>
      </c>
      <c r="G68" s="3" t="n">
        <f aca="false">+(F68-25)/10</f>
        <v>-1.22</v>
      </c>
      <c r="H68" s="3" t="n">
        <f aca="false">1-0.203462*(G68)+0.038233*(G68)^2-0.005554*(G68)^3</f>
        <v>1.315214856992</v>
      </c>
      <c r="I68" s="3" t="n">
        <f aca="false">+D68*H68</f>
        <v>67.075957706592</v>
      </c>
      <c r="J68" s="2" t="n">
        <v>0.12</v>
      </c>
      <c r="K68" s="4" t="n">
        <f aca="false">0.0877*I68-1.8303</f>
        <v>4.05226149086812</v>
      </c>
      <c r="L68" s="5" t="n">
        <f aca="false">(I68-2.28*J68-3.44*J68^2)*0.08</f>
        <v>5.34022573652736</v>
      </c>
      <c r="M68" s="6" t="n">
        <f aca="false">0.45+7.23*(I68/100)^1.78+19.54*J68-34.06*(I68/100)*J68</f>
        <v>3.60489844634902</v>
      </c>
    </row>
    <row r="69" customFormat="false" ht="12.75" hidden="false" customHeight="false" outlineLevel="0" collapsed="false">
      <c r="A69" s="21" t="n">
        <v>616764.985</v>
      </c>
      <c r="B69" s="21" t="n">
        <v>4203997.576</v>
      </c>
      <c r="C69" s="8" t="n">
        <v>46</v>
      </c>
      <c r="D69" s="8" t="n">
        <v>48</v>
      </c>
      <c r="E69" s="19" t="n">
        <v>39766</v>
      </c>
      <c r="F69" s="2" t="n">
        <v>12.8</v>
      </c>
      <c r="G69" s="3" t="n">
        <f aca="false">+(F69-25)/10</f>
        <v>-1.22</v>
      </c>
      <c r="H69" s="3" t="n">
        <f aca="false">1-0.203462*(G69)+0.038233*(G69)^2-0.005554*(G69)^3</f>
        <v>1.315214856992</v>
      </c>
      <c r="I69" s="3" t="n">
        <f aca="false">+D69*H69</f>
        <v>63.130313135616</v>
      </c>
      <c r="J69" s="2" t="n">
        <v>0.12</v>
      </c>
      <c r="K69" s="4" t="n">
        <f aca="false">0.0877*I69-1.8303</f>
        <v>3.70622846199352</v>
      </c>
      <c r="L69" s="5" t="n">
        <f aca="false">(I69-2.28*J69-3.44*J69^2)*0.08</f>
        <v>5.02457417084928</v>
      </c>
      <c r="M69" s="6" t="n">
        <f aca="false">0.45+7.23*(I69/100)^1.78+19.54*J69-34.06*(I69/100)*J69</f>
        <v>3.40285735156682</v>
      </c>
    </row>
    <row r="70" customFormat="false" ht="12.75" hidden="false" customHeight="false" outlineLevel="0" collapsed="false">
      <c r="A70" s="21" t="n">
        <v>616660.449</v>
      </c>
      <c r="B70" s="21" t="n">
        <v>4204037.088</v>
      </c>
      <c r="C70" s="8" t="n">
        <v>38</v>
      </c>
      <c r="D70" s="8" t="n">
        <v>35</v>
      </c>
      <c r="E70" s="19" t="n">
        <v>39766</v>
      </c>
      <c r="F70" s="2" t="n">
        <v>12.8</v>
      </c>
      <c r="G70" s="3" t="n">
        <f aca="false">+(F70-25)/10</f>
        <v>-1.22</v>
      </c>
      <c r="H70" s="3" t="n">
        <f aca="false">1-0.203462*(G70)+0.038233*(G70)^2-0.005554*(G70)^3</f>
        <v>1.315214856992</v>
      </c>
      <c r="I70" s="3" t="n">
        <f aca="false">+D70*H70</f>
        <v>46.03251999472</v>
      </c>
      <c r="J70" s="2" t="n">
        <v>0.12</v>
      </c>
      <c r="K70" s="4" t="n">
        <f aca="false">0.0877*I70-1.8303</f>
        <v>2.20675200353694</v>
      </c>
      <c r="L70" s="5" t="n">
        <f aca="false">(I70-2.28*J70-3.44*J70^2)*0.08</f>
        <v>3.6567507195776</v>
      </c>
      <c r="M70" s="6" t="n">
        <f aca="false">0.45+7.23*(I70/100)^1.78+19.54*J70-34.06*(I70/100)*J70</f>
        <v>2.73052045258256</v>
      </c>
    </row>
    <row r="71" customFormat="false" ht="12.75" hidden="false" customHeight="false" outlineLevel="0" collapsed="false">
      <c r="A71" s="21" t="n">
        <v>616618.83</v>
      </c>
      <c r="B71" s="21" t="n">
        <v>4204067.602</v>
      </c>
      <c r="C71" s="8" t="n">
        <v>38</v>
      </c>
      <c r="D71" s="8" t="n">
        <v>41</v>
      </c>
      <c r="E71" s="19" t="n">
        <v>39766</v>
      </c>
      <c r="F71" s="2" t="n">
        <v>12.8</v>
      </c>
      <c r="G71" s="3" t="n">
        <f aca="false">+(F71-25)/10</f>
        <v>-1.22</v>
      </c>
      <c r="H71" s="3" t="n">
        <f aca="false">1-0.203462*(G71)+0.038233*(G71)^2-0.005554*(G71)^3</f>
        <v>1.315214856992</v>
      </c>
      <c r="I71" s="3" t="n">
        <f aca="false">+D71*H71</f>
        <v>53.923809136672</v>
      </c>
      <c r="J71" s="2" t="n">
        <v>0.12</v>
      </c>
      <c r="K71" s="4" t="n">
        <f aca="false">0.0877*I71-1.8303</f>
        <v>2.89881806128613</v>
      </c>
      <c r="L71" s="5" t="n">
        <f aca="false">(I71-2.28*J71-3.44*J71^2)*0.08</f>
        <v>4.28805385093376</v>
      </c>
      <c r="M71" s="6" t="n">
        <f aca="false">0.45+7.23*(I71/100)^1.78+19.54*J71-34.06*(I71/100)*J71</f>
        <v>2.99911006635911</v>
      </c>
    </row>
    <row r="72" customFormat="false" ht="12.75" hidden="false" customHeight="false" outlineLevel="0" collapsed="false">
      <c r="A72" s="21" t="n">
        <v>616582.33</v>
      </c>
      <c r="B72" s="21" t="n">
        <v>4204106.291</v>
      </c>
      <c r="C72" s="8" t="n">
        <v>49</v>
      </c>
      <c r="D72" s="8" t="n">
        <v>60</v>
      </c>
      <c r="E72" s="19" t="n">
        <v>39766</v>
      </c>
      <c r="F72" s="2" t="n">
        <v>12.8</v>
      </c>
      <c r="G72" s="3" t="n">
        <f aca="false">+(F72-25)/10</f>
        <v>-1.22</v>
      </c>
      <c r="H72" s="3" t="n">
        <f aca="false">1-0.203462*(G72)+0.038233*(G72)^2-0.005554*(G72)^3</f>
        <v>1.315214856992</v>
      </c>
      <c r="I72" s="3" t="n">
        <f aca="false">+D72*H72</f>
        <v>78.91289141952</v>
      </c>
      <c r="J72" s="2" t="n">
        <v>0.12</v>
      </c>
      <c r="K72" s="4" t="n">
        <f aca="false">0.0877*I72-1.8303</f>
        <v>5.0903605774919</v>
      </c>
      <c r="L72" s="5" t="n">
        <f aca="false">(I72-2.28*J72-3.44*J72^2)*0.08</f>
        <v>6.2871804335616</v>
      </c>
      <c r="M72" s="6" t="n">
        <f aca="false">0.45+7.23*(I72/100)^1.78+19.54*J72-34.06*(I72/100)*J72</f>
        <v>4.31256551734905</v>
      </c>
    </row>
    <row r="73" customFormat="false" ht="12.75" hidden="false" customHeight="false" outlineLevel="0" collapsed="false">
      <c r="A73" s="21" t="n">
        <v>616554.609</v>
      </c>
      <c r="B73" s="21" t="n">
        <v>4204152.686</v>
      </c>
      <c r="C73" s="8" t="n">
        <v>55</v>
      </c>
      <c r="D73" s="8" t="n">
        <v>50</v>
      </c>
      <c r="E73" s="19" t="n">
        <v>39766</v>
      </c>
      <c r="F73" s="2" t="n">
        <v>12.8</v>
      </c>
      <c r="G73" s="3" t="n">
        <f aca="false">+(F73-25)/10</f>
        <v>-1.22</v>
      </c>
      <c r="H73" s="3" t="n">
        <f aca="false">1-0.203462*(G73)+0.038233*(G73)^2-0.005554*(G73)^3</f>
        <v>1.315214856992</v>
      </c>
      <c r="I73" s="3" t="n">
        <f aca="false">+D73*H73</f>
        <v>65.7607428496</v>
      </c>
      <c r="J73" s="2" t="n">
        <v>0.12</v>
      </c>
      <c r="K73" s="4" t="n">
        <f aca="false">0.0877*I73-1.8303</f>
        <v>3.93691714790992</v>
      </c>
      <c r="L73" s="5" t="n">
        <f aca="false">(I73-2.28*J73-3.44*J73^2)*0.08</f>
        <v>5.235008547968</v>
      </c>
      <c r="M73" s="6" t="n">
        <f aca="false">0.45+7.23*(I73/100)^1.78+19.54*J73-34.06*(I73/100)*J73</f>
        <v>3.53564445313464</v>
      </c>
    </row>
    <row r="74" customFormat="false" ht="12.75" hidden="false" customHeight="false" outlineLevel="0" collapsed="false">
      <c r="A74" s="21" t="n">
        <v>616535.153</v>
      </c>
      <c r="B74" s="21" t="n">
        <v>4204204.484</v>
      </c>
      <c r="C74" s="8" t="n">
        <v>48</v>
      </c>
      <c r="D74" s="8" t="n">
        <v>51</v>
      </c>
      <c r="E74" s="19" t="n">
        <v>39766</v>
      </c>
      <c r="F74" s="2" t="n">
        <v>12.8</v>
      </c>
      <c r="G74" s="3" t="n">
        <f aca="false">+(F74-25)/10</f>
        <v>-1.22</v>
      </c>
      <c r="H74" s="3" t="n">
        <f aca="false">1-0.203462*(G74)+0.038233*(G74)^2-0.005554*(G74)^3</f>
        <v>1.315214856992</v>
      </c>
      <c r="I74" s="3" t="n">
        <f aca="false">+D74*H74</f>
        <v>67.075957706592</v>
      </c>
      <c r="J74" s="2" t="n">
        <v>0.12</v>
      </c>
      <c r="K74" s="4" t="n">
        <f aca="false">0.0877*I74-1.8303</f>
        <v>4.05226149086812</v>
      </c>
      <c r="L74" s="5" t="n">
        <f aca="false">(I74-2.28*J74-3.44*J74^2)*0.08</f>
        <v>5.34022573652736</v>
      </c>
      <c r="M74" s="6" t="n">
        <f aca="false">0.45+7.23*(I74/100)^1.78+19.54*J74-34.06*(I74/100)*J74</f>
        <v>3.60489844634902</v>
      </c>
    </row>
    <row r="75" customFormat="false" ht="12.75" hidden="false" customHeight="false" outlineLevel="0" collapsed="false">
      <c r="A75" s="21" t="n">
        <v>616526.414</v>
      </c>
      <c r="B75" s="21" t="n">
        <v>4204260.22</v>
      </c>
      <c r="C75" s="8" t="n">
        <v>56</v>
      </c>
      <c r="D75" s="8" t="n">
        <v>60</v>
      </c>
      <c r="E75" s="19" t="n">
        <v>39766</v>
      </c>
      <c r="F75" s="2" t="n">
        <v>12.8</v>
      </c>
      <c r="G75" s="3" t="n">
        <f aca="false">+(F75-25)/10</f>
        <v>-1.22</v>
      </c>
      <c r="H75" s="3" t="n">
        <f aca="false">1-0.203462*(G75)+0.038233*(G75)^2-0.005554*(G75)^3</f>
        <v>1.315214856992</v>
      </c>
      <c r="I75" s="3" t="n">
        <f aca="false">+D75*H75</f>
        <v>78.91289141952</v>
      </c>
      <c r="J75" s="2" t="n">
        <v>0.12</v>
      </c>
      <c r="K75" s="4" t="n">
        <f aca="false">0.0877*I75-1.8303</f>
        <v>5.0903605774919</v>
      </c>
      <c r="L75" s="5" t="n">
        <f aca="false">(I75-2.28*J75-3.44*J75^2)*0.08</f>
        <v>6.2871804335616</v>
      </c>
      <c r="M75" s="6" t="n">
        <f aca="false">0.45+7.23*(I75/100)^1.78+19.54*J75-34.06*(I75/100)*J75</f>
        <v>4.31256551734905</v>
      </c>
    </row>
    <row r="76" customFormat="false" ht="12.75" hidden="false" customHeight="false" outlineLevel="0" collapsed="false">
      <c r="A76" s="21" t="n">
        <v>616528.581</v>
      </c>
      <c r="B76" s="21" t="n">
        <v>4204313.246</v>
      </c>
      <c r="C76" s="8" t="n">
        <v>40</v>
      </c>
      <c r="D76" s="8" t="n">
        <v>45</v>
      </c>
      <c r="E76" s="19" t="n">
        <v>39766</v>
      </c>
      <c r="F76" s="2" t="n">
        <v>12.8</v>
      </c>
      <c r="G76" s="3" t="n">
        <f aca="false">+(F76-25)/10</f>
        <v>-1.22</v>
      </c>
      <c r="H76" s="3" t="n">
        <f aca="false">1-0.203462*(G76)+0.038233*(G76)^2-0.005554*(G76)^3</f>
        <v>1.315214856992</v>
      </c>
      <c r="I76" s="3" t="n">
        <f aca="false">+D76*H76</f>
        <v>59.18466856464</v>
      </c>
      <c r="J76" s="2" t="n">
        <v>0.12</v>
      </c>
      <c r="K76" s="4" t="n">
        <f aca="false">0.0877*I76-1.8303</f>
        <v>3.36019543311893</v>
      </c>
      <c r="L76" s="5" t="n">
        <f aca="false">(I76-2.28*J76-3.44*J76^2)*0.08</f>
        <v>4.7089226051712</v>
      </c>
      <c r="M76" s="6" t="n">
        <f aca="false">0.45+7.23*(I76/100)^1.78+19.54*J76-34.06*(I76/100)*J76</f>
        <v>3.21810942055374</v>
      </c>
    </row>
    <row r="77" customFormat="false" ht="12.75" hidden="false" customHeight="false" outlineLevel="0" collapsed="false">
      <c r="A77" s="21" t="n">
        <v>616541.097</v>
      </c>
      <c r="B77" s="21" t="n">
        <v>4204369.164</v>
      </c>
      <c r="C77" s="8" t="n">
        <v>57</v>
      </c>
      <c r="D77" s="8" t="n">
        <v>56</v>
      </c>
      <c r="E77" s="19" t="n">
        <v>39766</v>
      </c>
      <c r="F77" s="2" t="n">
        <v>12.8</v>
      </c>
      <c r="G77" s="3" t="n">
        <f aca="false">+(F77-25)/10</f>
        <v>-1.22</v>
      </c>
      <c r="H77" s="3" t="n">
        <f aca="false">1-0.203462*(G77)+0.038233*(G77)^2-0.005554*(G77)^3</f>
        <v>1.315214856992</v>
      </c>
      <c r="I77" s="3" t="n">
        <f aca="false">+D77*H77</f>
        <v>73.652031991552</v>
      </c>
      <c r="J77" s="2" t="n">
        <v>0.12</v>
      </c>
      <c r="K77" s="4" t="n">
        <f aca="false">0.0877*I77-1.8303</f>
        <v>4.62898320565911</v>
      </c>
      <c r="L77" s="5" t="n">
        <f aca="false">(I77-2.28*J77-3.44*J77^2)*0.08</f>
        <v>5.86631167932416</v>
      </c>
      <c r="M77" s="6" t="n">
        <f aca="false">0.45+7.23*(I77/100)^1.78+19.54*J77-34.06*(I77/100)*J77</f>
        <v>3.9794473694343</v>
      </c>
    </row>
    <row r="78" customFormat="false" ht="12.75" hidden="false" customHeight="false" outlineLevel="0" collapsed="false">
      <c r="A78" s="21" t="n">
        <v>616566.551</v>
      </c>
      <c r="B78" s="21" t="n">
        <v>4204419.769</v>
      </c>
      <c r="C78" s="8" t="n">
        <v>61</v>
      </c>
      <c r="D78" s="8" t="n">
        <v>58</v>
      </c>
      <c r="E78" s="19" t="n">
        <v>39766</v>
      </c>
      <c r="F78" s="2" t="n">
        <v>12.8</v>
      </c>
      <c r="G78" s="3" t="n">
        <f aca="false">+(F78-25)/10</f>
        <v>-1.22</v>
      </c>
      <c r="H78" s="3" t="n">
        <f aca="false">1-0.203462*(G78)+0.038233*(G78)^2-0.005554*(G78)^3</f>
        <v>1.315214856992</v>
      </c>
      <c r="I78" s="3" t="n">
        <f aca="false">+D78*H78</f>
        <v>76.282461705536</v>
      </c>
      <c r="J78" s="2" t="n">
        <v>0.12</v>
      </c>
      <c r="K78" s="4" t="n">
        <f aca="false">0.0877*I78-1.8303</f>
        <v>4.85967189157551</v>
      </c>
      <c r="L78" s="5" t="n">
        <f aca="false">(I78-2.28*J78-3.44*J78^2)*0.08</f>
        <v>6.07674605644288</v>
      </c>
      <c r="M78" s="6" t="n">
        <f aca="false">0.45+7.23*(I78/100)^1.78+19.54*J78-34.06*(I78/100)*J78</f>
        <v>4.14232045104121</v>
      </c>
    </row>
    <row r="79" customFormat="false" ht="12.75" hidden="false" customHeight="false" outlineLevel="0" collapsed="false">
      <c r="A79" s="21" t="n">
        <v>616599.87</v>
      </c>
      <c r="B79" s="21" t="n">
        <v>4204460.468</v>
      </c>
      <c r="C79" s="8" t="n">
        <v>44</v>
      </c>
      <c r="D79" s="8" t="n">
        <v>60</v>
      </c>
      <c r="E79" s="19" t="n">
        <v>39766</v>
      </c>
      <c r="F79" s="2" t="n">
        <v>12.8</v>
      </c>
      <c r="G79" s="3" t="n">
        <f aca="false">+(F79-25)/10</f>
        <v>-1.22</v>
      </c>
      <c r="H79" s="3" t="n">
        <f aca="false">1-0.203462*(G79)+0.038233*(G79)^2-0.005554*(G79)^3</f>
        <v>1.315214856992</v>
      </c>
      <c r="I79" s="3" t="n">
        <f aca="false">+D79*H79</f>
        <v>78.91289141952</v>
      </c>
      <c r="J79" s="2" t="n">
        <v>0.12</v>
      </c>
      <c r="K79" s="4" t="n">
        <f aca="false">0.0877*I79-1.8303</f>
        <v>5.0903605774919</v>
      </c>
      <c r="L79" s="5" t="n">
        <f aca="false">(I79-2.28*J79-3.44*J79^2)*0.08</f>
        <v>6.2871804335616</v>
      </c>
      <c r="M79" s="6" t="n">
        <f aca="false">0.45+7.23*(I79/100)^1.78+19.54*J79-34.06*(I79/100)*J79</f>
        <v>4.31256551734905</v>
      </c>
    </row>
    <row r="80" customFormat="false" ht="12.75" hidden="false" customHeight="false" outlineLevel="0" collapsed="false">
      <c r="A80" s="21" t="n">
        <v>616639.138</v>
      </c>
      <c r="B80" s="21" t="n">
        <v>4204500.117</v>
      </c>
      <c r="C80" s="8" t="n">
        <v>51</v>
      </c>
      <c r="D80" s="8" t="n">
        <v>53</v>
      </c>
      <c r="E80" s="19" t="n">
        <v>39766</v>
      </c>
      <c r="F80" s="2" t="n">
        <v>12.8</v>
      </c>
      <c r="G80" s="3" t="n">
        <f aca="false">+(F80-25)/10</f>
        <v>-1.22</v>
      </c>
      <c r="H80" s="3" t="n">
        <f aca="false">1-0.203462*(G80)+0.038233*(G80)^2-0.005554*(G80)^3</f>
        <v>1.315214856992</v>
      </c>
      <c r="I80" s="3" t="n">
        <f aca="false">+D80*H80</f>
        <v>69.706387420576</v>
      </c>
      <c r="J80" s="2" t="n">
        <v>0.12</v>
      </c>
      <c r="K80" s="4" t="n">
        <f aca="false">0.0877*I80-1.8303</f>
        <v>4.28295017678452</v>
      </c>
      <c r="L80" s="5" t="n">
        <f aca="false">(I80-2.28*J80-3.44*J80^2)*0.08</f>
        <v>5.55066011364608</v>
      </c>
      <c r="M80" s="6" t="n">
        <f aca="false">0.45+7.23*(I80/100)^1.78+19.54*J80-34.06*(I80/100)*J80</f>
        <v>3.74908591822082</v>
      </c>
    </row>
    <row r="81" customFormat="false" ht="12.75" hidden="false" customHeight="false" outlineLevel="0" collapsed="false">
      <c r="A81" s="21" t="n">
        <v>616685.7</v>
      </c>
      <c r="B81" s="21" t="n">
        <v>4204522.939</v>
      </c>
      <c r="C81" s="8" t="n">
        <v>58</v>
      </c>
      <c r="D81" s="8" t="n">
        <v>57</v>
      </c>
      <c r="E81" s="19" t="n">
        <v>39766</v>
      </c>
      <c r="F81" s="2" t="n">
        <v>12.8</v>
      </c>
      <c r="G81" s="3" t="n">
        <f aca="false">+(F81-25)/10</f>
        <v>-1.22</v>
      </c>
      <c r="H81" s="3" t="n">
        <f aca="false">1-0.203462*(G81)+0.038233*(G81)^2-0.005554*(G81)^3</f>
        <v>1.315214856992</v>
      </c>
      <c r="I81" s="3" t="n">
        <f aca="false">+D81*H81</f>
        <v>74.967246848544</v>
      </c>
      <c r="J81" s="2" t="n">
        <v>0.12</v>
      </c>
      <c r="K81" s="4" t="n">
        <f aca="false">0.0877*I81-1.8303</f>
        <v>4.74432754861731</v>
      </c>
      <c r="L81" s="5" t="n">
        <f aca="false">(I81-2.28*J81-3.44*J81^2)*0.08</f>
        <v>5.97152886788352</v>
      </c>
      <c r="M81" s="6" t="n">
        <f aca="false">0.45+7.23*(I81/100)^1.78+19.54*J81-34.06*(I81/100)*J81</f>
        <v>4.05995889781507</v>
      </c>
    </row>
    <row r="82" customFormat="false" ht="12.75" hidden="false" customHeight="false" outlineLevel="0" collapsed="false">
      <c r="A82" s="21" t="n">
        <v>616734.348</v>
      </c>
      <c r="B82" s="21" t="n">
        <v>4204543.504</v>
      </c>
      <c r="C82" s="8" t="n">
        <v>49</v>
      </c>
      <c r="D82" s="8" t="n">
        <v>53</v>
      </c>
      <c r="E82" s="19" t="n">
        <v>39766</v>
      </c>
      <c r="F82" s="2" t="n">
        <v>12.8</v>
      </c>
      <c r="G82" s="3" t="n">
        <f aca="false">+(F82-25)/10</f>
        <v>-1.22</v>
      </c>
      <c r="H82" s="3" t="n">
        <f aca="false">1-0.203462*(G82)+0.038233*(G82)^2-0.005554*(G82)^3</f>
        <v>1.315214856992</v>
      </c>
      <c r="I82" s="3" t="n">
        <f aca="false">+D82*H82</f>
        <v>69.706387420576</v>
      </c>
      <c r="J82" s="2" t="n">
        <v>0.12</v>
      </c>
      <c r="K82" s="4" t="n">
        <f aca="false">0.0877*I82-1.8303</f>
        <v>4.28295017678452</v>
      </c>
      <c r="L82" s="5" t="n">
        <f aca="false">(I82-2.28*J82-3.44*J82^2)*0.08</f>
        <v>5.55066011364608</v>
      </c>
      <c r="M82" s="6" t="n">
        <f aca="false">0.45+7.23*(I82/100)^1.78+19.54*J82-34.06*(I82/100)*J82</f>
        <v>3.74908591822082</v>
      </c>
    </row>
    <row r="83" customFormat="false" ht="12.75" hidden="false" customHeight="false" outlineLevel="0" collapsed="false">
      <c r="A83" s="21" t="n">
        <v>616747.228</v>
      </c>
      <c r="B83" s="21" t="n">
        <v>4204477.883</v>
      </c>
      <c r="C83" s="22" t="n">
        <v>50</v>
      </c>
      <c r="D83" s="8" t="n">
        <v>56</v>
      </c>
      <c r="E83" s="19" t="n">
        <v>39766</v>
      </c>
      <c r="F83" s="2" t="n">
        <v>12.8</v>
      </c>
      <c r="G83" s="3" t="n">
        <f aca="false">+(F83-25)/10</f>
        <v>-1.22</v>
      </c>
      <c r="H83" s="3" t="n">
        <f aca="false">1-0.203462*(G83)+0.038233*(G83)^2-0.005554*(G83)^3</f>
        <v>1.315214856992</v>
      </c>
      <c r="I83" s="3" t="n">
        <f aca="false">+D83*H83</f>
        <v>73.652031991552</v>
      </c>
      <c r="J83" s="2" t="n">
        <v>0.12</v>
      </c>
      <c r="K83" s="4" t="n">
        <f aca="false">0.0877*I83-1.8303</f>
        <v>4.62898320565911</v>
      </c>
      <c r="L83" s="5" t="n">
        <f aca="false">(I83-2.28*J83-3.44*J83^2)*0.08</f>
        <v>5.86631167932416</v>
      </c>
      <c r="M83" s="6" t="n">
        <f aca="false">0.45+7.23*(I83/100)^1.78+19.54*J83-34.06*(I83/100)*J83</f>
        <v>3.9794473694343</v>
      </c>
    </row>
    <row r="84" customFormat="false" ht="12.75" hidden="false" customHeight="false" outlineLevel="0" collapsed="false">
      <c r="A84" s="21" t="n">
        <v>616698.915</v>
      </c>
      <c r="B84" s="21" t="n">
        <v>4204459.081</v>
      </c>
      <c r="C84" s="8" t="n">
        <v>52</v>
      </c>
      <c r="D84" s="8" t="n">
        <v>53</v>
      </c>
      <c r="E84" s="19" t="n">
        <v>39766</v>
      </c>
      <c r="F84" s="2" t="n">
        <v>12.8</v>
      </c>
      <c r="G84" s="3" t="n">
        <f aca="false">+(F84-25)/10</f>
        <v>-1.22</v>
      </c>
      <c r="H84" s="3" t="n">
        <f aca="false">1-0.203462*(G84)+0.038233*(G84)^2-0.005554*(G84)^3</f>
        <v>1.315214856992</v>
      </c>
      <c r="I84" s="3" t="n">
        <f aca="false">+D84*H84</f>
        <v>69.706387420576</v>
      </c>
      <c r="J84" s="2" t="n">
        <v>0.12</v>
      </c>
      <c r="K84" s="4" t="n">
        <f aca="false">0.0877*I84-1.8303</f>
        <v>4.28295017678452</v>
      </c>
      <c r="L84" s="5" t="n">
        <f aca="false">(I84-2.28*J84-3.44*J84^2)*0.08</f>
        <v>5.55066011364608</v>
      </c>
      <c r="M84" s="6" t="n">
        <f aca="false">0.45+7.23*(I84/100)^1.78+19.54*J84-34.06*(I84/100)*J84</f>
        <v>3.74908591822082</v>
      </c>
    </row>
    <row r="85" customFormat="false" ht="12.75" hidden="false" customHeight="false" outlineLevel="0" collapsed="false">
      <c r="A85" s="21" t="n">
        <v>616655.289</v>
      </c>
      <c r="B85" s="21" t="n">
        <v>4204427.137</v>
      </c>
      <c r="C85" s="8" t="n">
        <v>52</v>
      </c>
      <c r="D85" s="8" t="n">
        <v>57</v>
      </c>
      <c r="E85" s="19" t="n">
        <v>39766</v>
      </c>
      <c r="F85" s="2" t="n">
        <v>12.8</v>
      </c>
      <c r="G85" s="3" t="n">
        <f aca="false">+(F85-25)/10</f>
        <v>-1.22</v>
      </c>
      <c r="H85" s="3" t="n">
        <f aca="false">1-0.203462*(G85)+0.038233*(G85)^2-0.005554*(G85)^3</f>
        <v>1.315214856992</v>
      </c>
      <c r="I85" s="3" t="n">
        <f aca="false">+D85*H85</f>
        <v>74.967246848544</v>
      </c>
      <c r="J85" s="2" t="n">
        <v>0.12</v>
      </c>
      <c r="K85" s="4" t="n">
        <f aca="false">0.0877*I85-1.8303</f>
        <v>4.74432754861731</v>
      </c>
      <c r="L85" s="5" t="n">
        <f aca="false">(I85-2.28*J85-3.44*J85^2)*0.08</f>
        <v>5.97152886788352</v>
      </c>
      <c r="M85" s="6" t="n">
        <f aca="false">0.45+7.23*(I85/100)^1.78+19.54*J85-34.06*(I85/100)*J85</f>
        <v>4.05995889781507</v>
      </c>
    </row>
    <row r="86" customFormat="false" ht="12.75" hidden="false" customHeight="false" outlineLevel="0" collapsed="false">
      <c r="A86" s="21" t="n">
        <v>616622.108</v>
      </c>
      <c r="B86" s="21" t="n">
        <v>4204386.561</v>
      </c>
      <c r="C86" s="8" t="n">
        <v>52</v>
      </c>
      <c r="D86" s="8" t="n">
        <v>44</v>
      </c>
      <c r="E86" s="19" t="n">
        <v>39766</v>
      </c>
      <c r="F86" s="2" t="n">
        <v>12.8</v>
      </c>
      <c r="G86" s="3" t="n">
        <f aca="false">+(F86-25)/10</f>
        <v>-1.22</v>
      </c>
      <c r="H86" s="3" t="n">
        <f aca="false">1-0.203462*(G86)+0.038233*(G86)^2-0.005554*(G86)^3</f>
        <v>1.315214856992</v>
      </c>
      <c r="I86" s="3" t="n">
        <f aca="false">+D86*H86</f>
        <v>57.869453707648</v>
      </c>
      <c r="J86" s="2" t="n">
        <v>0.12</v>
      </c>
      <c r="K86" s="4" t="n">
        <f aca="false">0.0877*I86-1.8303</f>
        <v>3.24485109016073</v>
      </c>
      <c r="L86" s="5" t="n">
        <f aca="false">(I86-2.28*J86-3.44*J86^2)*0.08</f>
        <v>4.60370541661184</v>
      </c>
      <c r="M86" s="6" t="n">
        <f aca="false">0.45+7.23*(I86/100)^1.78+19.54*J86-34.06*(I86/100)*J86</f>
        <v>3.1604119042607</v>
      </c>
    </row>
    <row r="87" customFormat="false" ht="12.75" hidden="false" customHeight="false" outlineLevel="0" collapsed="false">
      <c r="A87" s="21" t="n">
        <v>616595.468</v>
      </c>
      <c r="B87" s="21" t="n">
        <v>4204339.549</v>
      </c>
      <c r="C87" s="8" t="n">
        <v>49</v>
      </c>
      <c r="D87" s="8" t="n">
        <v>48</v>
      </c>
      <c r="E87" s="19" t="n">
        <v>39766</v>
      </c>
      <c r="F87" s="2" t="n">
        <v>12.8</v>
      </c>
      <c r="G87" s="3" t="n">
        <f aca="false">+(F87-25)/10</f>
        <v>-1.22</v>
      </c>
      <c r="H87" s="3" t="n">
        <f aca="false">1-0.203462*(G87)+0.038233*(G87)^2-0.005554*(G87)^3</f>
        <v>1.315214856992</v>
      </c>
      <c r="I87" s="3" t="n">
        <f aca="false">+D87*H87</f>
        <v>63.130313135616</v>
      </c>
      <c r="J87" s="2" t="n">
        <v>0.12</v>
      </c>
      <c r="K87" s="4" t="n">
        <f aca="false">0.0877*I87-1.8303</f>
        <v>3.70622846199352</v>
      </c>
      <c r="L87" s="5" t="n">
        <f aca="false">(I87-2.28*J87-3.44*J87^2)*0.08</f>
        <v>5.02457417084928</v>
      </c>
      <c r="M87" s="6" t="n">
        <f aca="false">0.45+7.23*(I87/100)^1.78+19.54*J87-34.06*(I87/100)*J87</f>
        <v>3.40285735156682</v>
      </c>
    </row>
    <row r="88" customFormat="false" ht="12.75" hidden="false" customHeight="false" outlineLevel="0" collapsed="false">
      <c r="A88" s="21" t="n">
        <v>616585.523</v>
      </c>
      <c r="B88" s="21" t="n">
        <v>4204288.3</v>
      </c>
      <c r="C88" s="8" t="n">
        <v>42</v>
      </c>
      <c r="D88" s="8" t="n">
        <v>41</v>
      </c>
      <c r="E88" s="19" t="n">
        <v>39766</v>
      </c>
      <c r="F88" s="2" t="n">
        <v>12.8</v>
      </c>
      <c r="G88" s="3" t="n">
        <f aca="false">+(F88-25)/10</f>
        <v>-1.22</v>
      </c>
      <c r="H88" s="3" t="n">
        <f aca="false">1-0.203462*(G88)+0.038233*(G88)^2-0.005554*(G88)^3</f>
        <v>1.315214856992</v>
      </c>
      <c r="I88" s="3" t="n">
        <f aca="false">+D88*H88</f>
        <v>53.923809136672</v>
      </c>
      <c r="J88" s="2" t="n">
        <v>0.12</v>
      </c>
      <c r="K88" s="4" t="n">
        <f aca="false">0.0877*I88-1.8303</f>
        <v>2.89881806128613</v>
      </c>
      <c r="L88" s="5" t="n">
        <f aca="false">(I88-2.28*J88-3.44*J88^2)*0.08</f>
        <v>4.28805385093376</v>
      </c>
      <c r="M88" s="6" t="n">
        <f aca="false">0.45+7.23*(I88/100)^1.78+19.54*J88-34.06*(I88/100)*J88</f>
        <v>2.99911006635911</v>
      </c>
    </row>
    <row r="89" customFormat="false" ht="12.75" hidden="false" customHeight="false" outlineLevel="0" collapsed="false">
      <c r="A89" s="21" t="n">
        <v>616589.792</v>
      </c>
      <c r="B89" s="21" t="n">
        <v>4204233.123</v>
      </c>
      <c r="C89" s="8" t="n">
        <v>32</v>
      </c>
      <c r="D89" s="8" t="n">
        <v>38</v>
      </c>
      <c r="E89" s="19" t="n">
        <v>39766</v>
      </c>
      <c r="F89" s="2" t="n">
        <v>12.8</v>
      </c>
      <c r="G89" s="3" t="n">
        <f aca="false">+(F89-25)/10</f>
        <v>-1.22</v>
      </c>
      <c r="H89" s="3" t="n">
        <f aca="false">1-0.203462*(G89)+0.038233*(G89)^2-0.005554*(G89)^3</f>
        <v>1.315214856992</v>
      </c>
      <c r="I89" s="3" t="n">
        <f aca="false">+D89*H89</f>
        <v>49.978164565696</v>
      </c>
      <c r="J89" s="2" t="n">
        <v>0.12</v>
      </c>
      <c r="K89" s="4" t="n">
        <f aca="false">0.0877*I89-1.8303</f>
        <v>2.55278503241154</v>
      </c>
      <c r="L89" s="5" t="n">
        <f aca="false">(I89-2.28*J89-3.44*J89^2)*0.08</f>
        <v>3.97240228525568</v>
      </c>
      <c r="M89" s="6" t="n">
        <f aca="false">0.45+7.23*(I89/100)^1.78+19.54*J89-34.06*(I89/100)*J89</f>
        <v>2.85571219140249</v>
      </c>
    </row>
    <row r="90" customFormat="false" ht="12.75" hidden="false" customHeight="false" outlineLevel="0" collapsed="false">
      <c r="A90" s="21" t="n">
        <v>616607.254</v>
      </c>
      <c r="B90" s="21" t="n">
        <v>4204179.177</v>
      </c>
      <c r="C90" s="8" t="n">
        <v>62</v>
      </c>
      <c r="D90" s="8" t="n">
        <v>56</v>
      </c>
      <c r="E90" s="19" t="n">
        <v>39766</v>
      </c>
      <c r="F90" s="2" t="n">
        <v>12.8</v>
      </c>
      <c r="G90" s="3" t="n">
        <f aca="false">+(F90-25)/10</f>
        <v>-1.22</v>
      </c>
      <c r="H90" s="3" t="n">
        <f aca="false">1-0.203462*(G90)+0.038233*(G90)^2-0.005554*(G90)^3</f>
        <v>1.315214856992</v>
      </c>
      <c r="I90" s="3" t="n">
        <f aca="false">+D90*H90</f>
        <v>73.652031991552</v>
      </c>
      <c r="J90" s="2" t="n">
        <v>0.12</v>
      </c>
      <c r="K90" s="4" t="n">
        <f aca="false">0.0877*I90-1.8303</f>
        <v>4.62898320565911</v>
      </c>
      <c r="L90" s="5" t="n">
        <f aca="false">(I90-2.28*J90-3.44*J90^2)*0.08</f>
        <v>5.86631167932416</v>
      </c>
      <c r="M90" s="6" t="n">
        <f aca="false">0.45+7.23*(I90/100)^1.78+19.54*J90-34.06*(I90/100)*J90</f>
        <v>3.9794473694343</v>
      </c>
    </row>
    <row r="91" customFormat="false" ht="12.75" hidden="false" customHeight="false" outlineLevel="0" collapsed="false">
      <c r="A91" s="21" t="n">
        <v>616631.725</v>
      </c>
      <c r="B91" s="21" t="n">
        <v>4204139.795</v>
      </c>
      <c r="C91" s="8" t="n">
        <v>42</v>
      </c>
      <c r="D91" s="8" t="n">
        <v>48</v>
      </c>
      <c r="E91" s="19" t="n">
        <v>39766</v>
      </c>
      <c r="F91" s="2" t="n">
        <v>12.8</v>
      </c>
      <c r="G91" s="3" t="n">
        <f aca="false">+(F91-25)/10</f>
        <v>-1.22</v>
      </c>
      <c r="H91" s="3" t="n">
        <f aca="false">1-0.203462*(G91)+0.038233*(G91)^2-0.005554*(G91)^3</f>
        <v>1.315214856992</v>
      </c>
      <c r="I91" s="3" t="n">
        <f aca="false">+D91*H91</f>
        <v>63.130313135616</v>
      </c>
      <c r="J91" s="2" t="n">
        <v>0.12</v>
      </c>
      <c r="K91" s="4" t="n">
        <f aca="false">0.0877*I91-1.8303</f>
        <v>3.70622846199352</v>
      </c>
      <c r="L91" s="5" t="n">
        <f aca="false">(I91-2.28*J91-3.44*J91^2)*0.08</f>
        <v>5.02457417084928</v>
      </c>
      <c r="M91" s="6" t="n">
        <f aca="false">0.45+7.23*(I91/100)^1.78+19.54*J91-34.06*(I91/100)*J91</f>
        <v>3.40285735156682</v>
      </c>
    </row>
    <row r="92" customFormat="false" ht="12.75" hidden="false" customHeight="false" outlineLevel="0" collapsed="false">
      <c r="A92" s="21" t="n">
        <v>616780.193</v>
      </c>
      <c r="B92" s="21" t="n">
        <v>4203994.825</v>
      </c>
      <c r="C92" s="8" t="n">
        <v>34</v>
      </c>
      <c r="D92" s="8" t="n">
        <v>38</v>
      </c>
      <c r="E92" s="19" t="n">
        <v>39766</v>
      </c>
      <c r="F92" s="2" t="n">
        <v>12.8</v>
      </c>
      <c r="G92" s="3" t="n">
        <f aca="false">+(F92-25)/10</f>
        <v>-1.22</v>
      </c>
      <c r="H92" s="3" t="n">
        <f aca="false">1-0.203462*(G92)+0.038233*(G92)^2-0.005554*(G92)^3</f>
        <v>1.315214856992</v>
      </c>
      <c r="I92" s="3" t="n">
        <f aca="false">+D92*H92</f>
        <v>49.978164565696</v>
      </c>
      <c r="J92" s="2" t="n">
        <v>0.12</v>
      </c>
      <c r="K92" s="4" t="n">
        <f aca="false">0.0877*I92-1.8303</f>
        <v>2.55278503241154</v>
      </c>
      <c r="L92" s="5" t="n">
        <f aca="false">(I92-2.28*J92-3.44*J92^2)*0.08</f>
        <v>3.97240228525568</v>
      </c>
      <c r="M92" s="6" t="n">
        <f aca="false">0.45+7.23*(I92/100)^1.78+19.54*J92-34.06*(I92/100)*J92</f>
        <v>2.85571219140249</v>
      </c>
    </row>
    <row r="93" customFormat="false" ht="12.75" hidden="false" customHeight="false" outlineLevel="0" collapsed="false">
      <c r="A93" s="21" t="n">
        <v>616725.763</v>
      </c>
      <c r="B93" s="21" t="n">
        <v>4204072.114</v>
      </c>
      <c r="C93" s="8" t="n">
        <v>43</v>
      </c>
      <c r="D93" s="8" t="n">
        <v>38</v>
      </c>
      <c r="E93" s="19" t="n">
        <v>39766</v>
      </c>
      <c r="F93" s="2" t="n">
        <v>12.8</v>
      </c>
      <c r="G93" s="3" t="n">
        <f aca="false">+(F93-25)/10</f>
        <v>-1.22</v>
      </c>
      <c r="H93" s="3" t="n">
        <f aca="false">1-0.203462*(G93)+0.038233*(G93)^2-0.005554*(G93)^3</f>
        <v>1.315214856992</v>
      </c>
      <c r="I93" s="3" t="n">
        <f aca="false">+D93*H93</f>
        <v>49.978164565696</v>
      </c>
      <c r="J93" s="2" t="n">
        <v>0.12</v>
      </c>
      <c r="K93" s="4" t="n">
        <f aca="false">0.0877*I93-1.8303</f>
        <v>2.55278503241154</v>
      </c>
      <c r="L93" s="5" t="n">
        <f aca="false">(I93-2.28*J93-3.44*J93^2)*0.08</f>
        <v>3.97240228525568</v>
      </c>
      <c r="M93" s="6" t="n">
        <f aca="false">0.45+7.23*(I93/100)^1.78+19.54*J93-34.06*(I93/100)*J93</f>
        <v>2.85571219140249</v>
      </c>
    </row>
    <row r="94" customFormat="false" ht="12.75" hidden="false" customHeight="false" outlineLevel="0" collapsed="false">
      <c r="A94" s="21" t="n">
        <v>616770.101</v>
      </c>
      <c r="B94" s="21" t="n">
        <v>4204055.909</v>
      </c>
      <c r="C94" s="8" t="n">
        <v>50</v>
      </c>
      <c r="D94" s="8" t="n">
        <v>50</v>
      </c>
      <c r="E94" s="19" t="n">
        <v>39766</v>
      </c>
      <c r="F94" s="2" t="n">
        <v>12.8</v>
      </c>
      <c r="G94" s="3" t="n">
        <f aca="false">+(F94-25)/10</f>
        <v>-1.22</v>
      </c>
      <c r="H94" s="3" t="n">
        <f aca="false">1-0.203462*(G94)+0.038233*(G94)^2-0.005554*(G94)^3</f>
        <v>1.315214856992</v>
      </c>
      <c r="I94" s="3" t="n">
        <f aca="false">+D94*H94</f>
        <v>65.7607428496</v>
      </c>
      <c r="J94" s="2" t="n">
        <v>0.12</v>
      </c>
      <c r="K94" s="4" t="n">
        <f aca="false">0.0877*I94-1.8303</f>
        <v>3.93691714790992</v>
      </c>
      <c r="L94" s="5" t="n">
        <f aca="false">(I94-2.28*J94-3.44*J94^2)*0.08</f>
        <v>5.235008547968</v>
      </c>
      <c r="M94" s="6" t="n">
        <f aca="false">0.45+7.23*(I94/100)^1.78+19.54*J94-34.06*(I94/100)*J94</f>
        <v>3.53564445313464</v>
      </c>
    </row>
    <row r="95" customFormat="false" ht="12.75" hidden="false" customHeight="false" outlineLevel="0" collapsed="false">
      <c r="A95" s="21" t="n">
        <v>616708.933</v>
      </c>
      <c r="B95" s="21" t="n">
        <v>4204133.306</v>
      </c>
      <c r="C95" s="8" t="n">
        <v>35</v>
      </c>
      <c r="D95" s="8" t="n">
        <v>33</v>
      </c>
      <c r="E95" s="19" t="n">
        <v>39766</v>
      </c>
      <c r="F95" s="2" t="n">
        <v>12.8</v>
      </c>
      <c r="G95" s="3" t="n">
        <f aca="false">+(F95-25)/10</f>
        <v>-1.22</v>
      </c>
      <c r="H95" s="3" t="n">
        <f aca="false">1-0.203462*(G95)+0.038233*(G95)^2-0.005554*(G95)^3</f>
        <v>1.315214856992</v>
      </c>
      <c r="I95" s="3" t="n">
        <f aca="false">+D95*H95</f>
        <v>43.402090280736</v>
      </c>
      <c r="J95" s="2" t="n">
        <v>0.12</v>
      </c>
      <c r="K95" s="4" t="n">
        <f aca="false">0.0877*I95-1.8303</f>
        <v>1.97606331762055</v>
      </c>
      <c r="L95" s="5" t="n">
        <f aca="false">(I95-2.28*J95-3.44*J95^2)*0.08</f>
        <v>3.44631634245888</v>
      </c>
      <c r="M95" s="6" t="n">
        <f aca="false">0.45+7.23*(I95/100)^1.78+19.54*J95-34.06*(I95/100)*J95</f>
        <v>2.65733674780777</v>
      </c>
    </row>
    <row r="96" customFormat="false" ht="12.75" hidden="false" customHeight="false" outlineLevel="0" collapsed="false">
      <c r="A96" s="21" t="n">
        <v>616668.187</v>
      </c>
      <c r="B96" s="21" t="n">
        <v>4204169.757</v>
      </c>
      <c r="C96" s="8" t="n">
        <v>42</v>
      </c>
      <c r="D96" s="8" t="n">
        <v>36</v>
      </c>
      <c r="E96" s="19" t="n">
        <v>39766</v>
      </c>
      <c r="F96" s="2" t="n">
        <v>12.8</v>
      </c>
      <c r="G96" s="3" t="n">
        <f aca="false">+(F96-25)/10</f>
        <v>-1.22</v>
      </c>
      <c r="H96" s="3" t="n">
        <f aca="false">1-0.203462*(G96)+0.038233*(G96)^2-0.005554*(G96)^3</f>
        <v>1.315214856992</v>
      </c>
      <c r="I96" s="3" t="n">
        <f aca="false">+D96*H96</f>
        <v>47.347734851712</v>
      </c>
      <c r="J96" s="2" t="n">
        <v>0.12</v>
      </c>
      <c r="K96" s="4" t="n">
        <f aca="false">0.0877*I96-1.8303</f>
        <v>2.32209634649514</v>
      </c>
      <c r="L96" s="5" t="n">
        <f aca="false">(I96-2.28*J96-3.44*J96^2)*0.08</f>
        <v>3.76196790813696</v>
      </c>
      <c r="M96" s="6" t="n">
        <f aca="false">0.45+7.23*(I96/100)^1.78+19.54*J96-34.06*(I96/100)*J96</f>
        <v>2.77020827383559</v>
      </c>
    </row>
    <row r="97" customFormat="false" ht="12.75" hidden="false" customHeight="false" outlineLevel="0" collapsed="false">
      <c r="A97" s="21" t="n">
        <v>616645.195</v>
      </c>
      <c r="B97" s="21" t="n">
        <v>4204212.332</v>
      </c>
      <c r="C97" s="8" t="n">
        <v>44</v>
      </c>
      <c r="D97" s="8" t="n">
        <v>39</v>
      </c>
      <c r="E97" s="19" t="n">
        <v>39766</v>
      </c>
      <c r="F97" s="2" t="n">
        <v>12.8</v>
      </c>
      <c r="G97" s="3" t="n">
        <f aca="false">+(F97-25)/10</f>
        <v>-1.22</v>
      </c>
      <c r="H97" s="3" t="n">
        <f aca="false">1-0.203462*(G97)+0.038233*(G97)^2-0.005554*(G97)^3</f>
        <v>1.315214856992</v>
      </c>
      <c r="I97" s="3" t="n">
        <f aca="false">+D97*H97</f>
        <v>51.293379422688</v>
      </c>
      <c r="J97" s="2" t="n">
        <v>0.12</v>
      </c>
      <c r="K97" s="4" t="n">
        <f aca="false">0.0877*I97-1.8303</f>
        <v>2.66812937536974</v>
      </c>
      <c r="L97" s="5" t="n">
        <f aca="false">(I97-2.28*J97-3.44*J97^2)*0.08</f>
        <v>4.07761947381504</v>
      </c>
      <c r="M97" s="6" t="n">
        <f aca="false">0.45+7.23*(I97/100)^1.78+19.54*J97-34.06*(I97/100)*J97</f>
        <v>2.90150408140739</v>
      </c>
    </row>
    <row r="98" customFormat="false" ht="12.75" hidden="false" customHeight="false" outlineLevel="0" collapsed="false">
      <c r="A98" s="21" t="n">
        <v>616635.021</v>
      </c>
      <c r="B98" s="21" t="n">
        <v>4204272.606</v>
      </c>
      <c r="C98" s="8" t="n">
        <v>38</v>
      </c>
      <c r="D98" s="8" t="n">
        <v>36</v>
      </c>
      <c r="E98" s="19" t="n">
        <v>39766</v>
      </c>
      <c r="F98" s="2" t="n">
        <v>12.8</v>
      </c>
      <c r="G98" s="3" t="n">
        <f aca="false">+(F98-25)/10</f>
        <v>-1.22</v>
      </c>
      <c r="H98" s="3" t="n">
        <f aca="false">1-0.203462*(G98)+0.038233*(G98)^2-0.005554*(G98)^3</f>
        <v>1.315214856992</v>
      </c>
      <c r="I98" s="3" t="n">
        <f aca="false">+D98*H98</f>
        <v>47.347734851712</v>
      </c>
      <c r="J98" s="2" t="n">
        <v>0.12</v>
      </c>
      <c r="K98" s="4" t="n">
        <f aca="false">0.0877*I98-1.8303</f>
        <v>2.32209634649514</v>
      </c>
      <c r="L98" s="5" t="n">
        <f aca="false">(I98-2.28*J98-3.44*J98^2)*0.08</f>
        <v>3.76196790813696</v>
      </c>
      <c r="M98" s="6" t="n">
        <f aca="false">0.45+7.23*(I98/100)^1.78+19.54*J98-34.06*(I98/100)*J98</f>
        <v>2.77020827383559</v>
      </c>
    </row>
    <row r="99" customFormat="false" ht="12.75" hidden="false" customHeight="false" outlineLevel="0" collapsed="false">
      <c r="A99" s="21" t="n">
        <v>616647.191</v>
      </c>
      <c r="B99" s="21" t="n">
        <v>4204331.533</v>
      </c>
      <c r="C99" s="8" t="n">
        <v>47</v>
      </c>
      <c r="D99" s="8" t="n">
        <v>46</v>
      </c>
      <c r="E99" s="19" t="n">
        <v>39766</v>
      </c>
      <c r="F99" s="2" t="n">
        <v>12.8</v>
      </c>
      <c r="G99" s="3" t="n">
        <f aca="false">+(F99-25)/10</f>
        <v>-1.22</v>
      </c>
      <c r="H99" s="3" t="n">
        <f aca="false">1-0.203462*(G99)+0.038233*(G99)^2-0.005554*(G99)^3</f>
        <v>1.315214856992</v>
      </c>
      <c r="I99" s="3" t="n">
        <f aca="false">+D99*H99</f>
        <v>60.499883421632</v>
      </c>
      <c r="J99" s="2" t="n">
        <v>0.12</v>
      </c>
      <c r="K99" s="4" t="n">
        <f aca="false">0.0877*I99-1.8303</f>
        <v>3.47553977607713</v>
      </c>
      <c r="L99" s="5" t="n">
        <f aca="false">(I99-2.28*J99-3.44*J99^2)*0.08</f>
        <v>4.81413979373056</v>
      </c>
      <c r="M99" s="6" t="n">
        <f aca="false">0.45+7.23*(I99/100)^1.78+19.54*J99-34.06*(I99/100)*J99</f>
        <v>3.27775572703152</v>
      </c>
    </row>
    <row r="100" customFormat="false" ht="12.75" hidden="false" customHeight="false" outlineLevel="0" collapsed="false">
      <c r="A100" s="21" t="n">
        <v>616671.382</v>
      </c>
      <c r="B100" s="21" t="n">
        <v>4204374.641</v>
      </c>
      <c r="C100" s="8" t="n">
        <v>44</v>
      </c>
      <c r="D100" s="8" t="n">
        <v>35</v>
      </c>
      <c r="E100" s="19" t="n">
        <v>39766</v>
      </c>
      <c r="F100" s="2" t="n">
        <v>12.8</v>
      </c>
      <c r="G100" s="3" t="n">
        <f aca="false">+(F100-25)/10</f>
        <v>-1.22</v>
      </c>
      <c r="H100" s="3" t="n">
        <f aca="false">1-0.203462*(G100)+0.038233*(G100)^2-0.005554*(G100)^3</f>
        <v>1.315214856992</v>
      </c>
      <c r="I100" s="3" t="n">
        <f aca="false">+D100*H100</f>
        <v>46.03251999472</v>
      </c>
      <c r="J100" s="2" t="n">
        <v>0.12</v>
      </c>
      <c r="K100" s="4" t="n">
        <f aca="false">0.0877*I100-1.8303</f>
        <v>2.20675200353694</v>
      </c>
      <c r="L100" s="5" t="n">
        <f aca="false">(I100-2.28*J100-3.44*J100^2)*0.08</f>
        <v>3.6567507195776</v>
      </c>
      <c r="M100" s="6" t="n">
        <f aca="false">0.45+7.23*(I100/100)^1.78+19.54*J100-34.06*(I100/100)*J100</f>
        <v>2.73052045258256</v>
      </c>
    </row>
    <row r="101" customFormat="false" ht="12.75" hidden="false" customHeight="false" outlineLevel="0" collapsed="false">
      <c r="A101" s="21" t="n">
        <v>616708.784</v>
      </c>
      <c r="B101" s="21" t="n">
        <v>4204410.952</v>
      </c>
      <c r="C101" s="8" t="n">
        <v>46</v>
      </c>
      <c r="D101" s="8" t="n">
        <v>43</v>
      </c>
      <c r="E101" s="19" t="n">
        <v>39766</v>
      </c>
      <c r="F101" s="2" t="n">
        <v>12.8</v>
      </c>
      <c r="G101" s="3" t="n">
        <f aca="false">+(F101-25)/10</f>
        <v>-1.22</v>
      </c>
      <c r="H101" s="3" t="n">
        <f aca="false">1-0.203462*(G101)+0.038233*(G101)^2-0.005554*(G101)^3</f>
        <v>1.315214856992</v>
      </c>
      <c r="I101" s="3" t="n">
        <f aca="false">+D101*H101</f>
        <v>56.554238850656</v>
      </c>
      <c r="J101" s="2" t="n">
        <v>0.12</v>
      </c>
      <c r="K101" s="4" t="n">
        <f aca="false">0.0877*I101-1.8303</f>
        <v>3.12950674720253</v>
      </c>
      <c r="L101" s="5" t="n">
        <f aca="false">(I101-2.28*J101-3.44*J101^2)*0.08</f>
        <v>4.49848822805248</v>
      </c>
      <c r="M101" s="6" t="n">
        <f aca="false">0.45+7.23*(I101/100)^1.78+19.54*J101-34.06*(I101/100)*J101</f>
        <v>3.10467283787772</v>
      </c>
    </row>
    <row r="102" customFormat="false" ht="12.75" hidden="false" customHeight="false" outlineLevel="0" collapsed="false">
      <c r="A102" s="21" t="n">
        <v>616757.78</v>
      </c>
      <c r="B102" s="21" t="n">
        <v>4204430.926</v>
      </c>
      <c r="C102" s="8" t="n">
        <v>49</v>
      </c>
      <c r="D102" s="8" t="n">
        <v>49</v>
      </c>
      <c r="E102" s="19" t="n">
        <v>39766</v>
      </c>
      <c r="F102" s="2" t="n">
        <v>12.8</v>
      </c>
      <c r="G102" s="3" t="n">
        <f aca="false">+(F102-25)/10</f>
        <v>-1.22</v>
      </c>
      <c r="H102" s="3" t="n">
        <f aca="false">1-0.203462*(G102)+0.038233*(G102)^2-0.005554*(G102)^3</f>
        <v>1.315214856992</v>
      </c>
      <c r="I102" s="3" t="n">
        <f aca="false">+D102*H102</f>
        <v>64.445527992608</v>
      </c>
      <c r="J102" s="2" t="n">
        <v>0.12</v>
      </c>
      <c r="K102" s="4" t="n">
        <f aca="false">0.0877*I102-1.8303</f>
        <v>3.82157280495172</v>
      </c>
      <c r="L102" s="5" t="n">
        <f aca="false">(I102-2.28*J102-3.44*J102^2)*0.08</f>
        <v>5.12979135940864</v>
      </c>
      <c r="M102" s="6" t="n">
        <f aca="false">0.45+7.23*(I102/100)^1.78+19.54*J102-34.06*(I102/100)*J102</f>
        <v>3.46829459399155</v>
      </c>
    </row>
    <row r="103" customFormat="false" ht="12.75" hidden="false" customHeight="false" outlineLevel="0" collapsed="false">
      <c r="A103" s="21" t="n">
        <v>616764.938</v>
      </c>
      <c r="B103" s="21" t="n">
        <v>4204365.865</v>
      </c>
      <c r="C103" s="8" t="n">
        <v>47</v>
      </c>
      <c r="D103" s="8" t="n">
        <v>51</v>
      </c>
      <c r="E103" s="19" t="n">
        <v>39766</v>
      </c>
      <c r="F103" s="2" t="n">
        <v>12.8</v>
      </c>
      <c r="G103" s="3" t="n">
        <f aca="false">+(F103-25)/10</f>
        <v>-1.22</v>
      </c>
      <c r="H103" s="3" t="n">
        <f aca="false">1-0.203462*(G103)+0.038233*(G103)^2-0.005554*(G103)^3</f>
        <v>1.315214856992</v>
      </c>
      <c r="I103" s="3" t="n">
        <f aca="false">+D103*H103</f>
        <v>67.075957706592</v>
      </c>
      <c r="J103" s="2" t="n">
        <v>0.12</v>
      </c>
      <c r="K103" s="4" t="n">
        <f aca="false">0.0877*I103-1.8303</f>
        <v>4.05226149086812</v>
      </c>
      <c r="L103" s="5" t="n">
        <f aca="false">(I103-2.28*J103-3.44*J103^2)*0.08</f>
        <v>5.34022573652736</v>
      </c>
      <c r="M103" s="6" t="n">
        <f aca="false">0.45+7.23*(I103/100)^1.78+19.54*J103-34.06*(I103/100)*J103</f>
        <v>3.60489844634902</v>
      </c>
    </row>
    <row r="104" customFormat="false" ht="12.75" hidden="false" customHeight="false" outlineLevel="0" collapsed="false">
      <c r="A104" s="21" t="n">
        <v>616722.525</v>
      </c>
      <c r="B104" s="21" t="n">
        <v>4204339.148</v>
      </c>
      <c r="C104" s="8" t="n">
        <v>40</v>
      </c>
      <c r="D104" s="8" t="n">
        <v>46</v>
      </c>
      <c r="E104" s="19" t="n">
        <v>39766</v>
      </c>
      <c r="F104" s="2" t="n">
        <v>12.8</v>
      </c>
      <c r="G104" s="3" t="n">
        <f aca="false">+(F104-25)/10</f>
        <v>-1.22</v>
      </c>
      <c r="H104" s="3" t="n">
        <f aca="false">1-0.203462*(G104)+0.038233*(G104)^2-0.005554*(G104)^3</f>
        <v>1.315214856992</v>
      </c>
      <c r="I104" s="3" t="n">
        <f aca="false">+D104*H104</f>
        <v>60.499883421632</v>
      </c>
      <c r="J104" s="2" t="n">
        <v>0.12</v>
      </c>
      <c r="K104" s="4" t="n">
        <f aca="false">0.0877*I104-1.8303</f>
        <v>3.47553977607713</v>
      </c>
      <c r="L104" s="5" t="n">
        <f aca="false">(I104-2.28*J104-3.44*J104^2)*0.08</f>
        <v>4.81413979373056</v>
      </c>
      <c r="M104" s="6" t="n">
        <f aca="false">0.45+7.23*(I104/100)^1.78+19.54*J104-34.06*(I104/100)*J104</f>
        <v>3.27775572703152</v>
      </c>
    </row>
    <row r="105" customFormat="false" ht="12.75" hidden="false" customHeight="false" outlineLevel="0" collapsed="false">
      <c r="A105" s="21" t="n">
        <v>616699.87</v>
      </c>
      <c r="B105" s="21" t="n">
        <v>4204298.861</v>
      </c>
      <c r="C105" s="8" t="n">
        <v>42</v>
      </c>
      <c r="D105" s="8" t="n">
        <v>47</v>
      </c>
      <c r="E105" s="19" t="n">
        <v>39766</v>
      </c>
      <c r="F105" s="2" t="n">
        <v>12.8</v>
      </c>
      <c r="G105" s="3" t="n">
        <f aca="false">+(F105-25)/10</f>
        <v>-1.22</v>
      </c>
      <c r="H105" s="3" t="n">
        <f aca="false">1-0.203462*(G105)+0.038233*(G105)^2-0.005554*(G105)^3</f>
        <v>1.315214856992</v>
      </c>
      <c r="I105" s="3" t="n">
        <f aca="false">+D105*H105</f>
        <v>61.815098278624</v>
      </c>
      <c r="J105" s="2" t="n">
        <v>0.12</v>
      </c>
      <c r="K105" s="4" t="n">
        <f aca="false">0.0877*I105-1.8303</f>
        <v>3.59088411903532</v>
      </c>
      <c r="L105" s="5" t="n">
        <f aca="false">(I105-2.28*J105-3.44*J105^2)*0.08</f>
        <v>4.91935698228992</v>
      </c>
      <c r="M105" s="6" t="n">
        <f aca="false">0.45+7.23*(I105/100)^1.78+19.54*J105-34.06*(I105/100)*J105</f>
        <v>3.33934142241689</v>
      </c>
    </row>
    <row r="106" customFormat="false" ht="12.75" hidden="false" customHeight="false" outlineLevel="0" collapsed="false">
      <c r="A106" s="21" t="n">
        <v>616698.572</v>
      </c>
      <c r="B106" s="21" t="n">
        <v>4204248.945</v>
      </c>
      <c r="C106" s="8" t="n">
        <v>41</v>
      </c>
      <c r="D106" s="8" t="n">
        <v>42</v>
      </c>
      <c r="E106" s="19" t="n">
        <v>39766</v>
      </c>
      <c r="F106" s="2" t="n">
        <v>12.8</v>
      </c>
      <c r="G106" s="3" t="n">
        <f aca="false">+(F106-25)/10</f>
        <v>-1.22</v>
      </c>
      <c r="H106" s="3" t="n">
        <f aca="false">1-0.203462*(G106)+0.038233*(G106)^2-0.005554*(G106)^3</f>
        <v>1.315214856992</v>
      </c>
      <c r="I106" s="3" t="n">
        <f aca="false">+D106*H106</f>
        <v>55.239023993664</v>
      </c>
      <c r="J106" s="2" t="n">
        <v>0.12</v>
      </c>
      <c r="K106" s="4" t="n">
        <f aca="false">0.0877*I106-1.8303</f>
        <v>3.01416240424433</v>
      </c>
      <c r="L106" s="5" t="n">
        <f aca="false">(I106-2.28*J106-3.44*J106^2)*0.08</f>
        <v>4.39327103949312</v>
      </c>
      <c r="M106" s="6" t="n">
        <f aca="false">0.45+7.23*(I106/100)^1.78+19.54*J106-34.06*(I106/100)*J106</f>
        <v>3.05090215280655</v>
      </c>
    </row>
    <row r="107" customFormat="false" ht="12.75" hidden="false" customHeight="false" outlineLevel="0" collapsed="false">
      <c r="A107" s="21" t="n">
        <v>616722.125</v>
      </c>
      <c r="B107" s="21" t="n">
        <v>4204203.699</v>
      </c>
      <c r="C107" s="8" t="n">
        <v>49</v>
      </c>
      <c r="D107" s="8" t="n">
        <v>47</v>
      </c>
      <c r="E107" s="19" t="n">
        <v>39766</v>
      </c>
      <c r="F107" s="2" t="n">
        <v>12.8</v>
      </c>
      <c r="G107" s="3" t="n">
        <f aca="false">+(F107-25)/10</f>
        <v>-1.22</v>
      </c>
      <c r="H107" s="3" t="n">
        <f aca="false">1-0.203462*(G107)+0.038233*(G107)^2-0.005554*(G107)^3</f>
        <v>1.315214856992</v>
      </c>
      <c r="I107" s="3" t="n">
        <f aca="false">+D107*H107</f>
        <v>61.815098278624</v>
      </c>
      <c r="J107" s="2" t="n">
        <v>0.12</v>
      </c>
      <c r="K107" s="4" t="n">
        <f aca="false">0.0877*I107-1.8303</f>
        <v>3.59088411903532</v>
      </c>
      <c r="L107" s="5" t="n">
        <f aca="false">(I107-2.28*J107-3.44*J107^2)*0.08</f>
        <v>4.91935698228992</v>
      </c>
      <c r="M107" s="6" t="n">
        <f aca="false">0.45+7.23*(I107/100)^1.78+19.54*J107-34.06*(I107/100)*J107</f>
        <v>3.33934142241689</v>
      </c>
    </row>
    <row r="108" customFormat="false" ht="12.75" hidden="false" customHeight="false" outlineLevel="0" collapsed="false">
      <c r="A108" s="21" t="n">
        <v>616760.391</v>
      </c>
      <c r="B108" s="21" t="n">
        <v>4204174.878</v>
      </c>
      <c r="C108" s="8" t="n">
        <v>47</v>
      </c>
      <c r="D108" s="8" t="n">
        <v>51</v>
      </c>
      <c r="E108" s="19" t="n">
        <v>39766</v>
      </c>
      <c r="F108" s="2" t="n">
        <v>12.8</v>
      </c>
      <c r="G108" s="3" t="n">
        <f aca="false">+(F108-25)/10</f>
        <v>-1.22</v>
      </c>
      <c r="H108" s="3" t="n">
        <f aca="false">1-0.203462*(G108)+0.038233*(G108)^2-0.005554*(G108)^3</f>
        <v>1.315214856992</v>
      </c>
      <c r="I108" s="3" t="n">
        <f aca="false">+D108*H108</f>
        <v>67.075957706592</v>
      </c>
      <c r="J108" s="2" t="n">
        <v>0.12</v>
      </c>
      <c r="K108" s="4" t="n">
        <f aca="false">0.0877*I108-1.8303</f>
        <v>4.05226149086812</v>
      </c>
      <c r="L108" s="5" t="n">
        <f aca="false">(I108-2.28*J108-3.44*J108^2)*0.08</f>
        <v>5.34022573652736</v>
      </c>
      <c r="M108" s="6" t="n">
        <f aca="false">0.45+7.23*(I108/100)^1.78+19.54*J108-34.06*(I108/100)*J108</f>
        <v>3.60489844634902</v>
      </c>
    </row>
    <row r="109" customFormat="false" ht="12.75" hidden="false" customHeight="false" outlineLevel="0" collapsed="false">
      <c r="A109" s="21" t="n">
        <v>616775.337</v>
      </c>
      <c r="B109" s="21" t="n">
        <v>4204230.692</v>
      </c>
      <c r="C109" s="8" t="n">
        <v>58</v>
      </c>
      <c r="D109" s="8" t="n">
        <v>56</v>
      </c>
      <c r="E109" s="19" t="n">
        <v>39766</v>
      </c>
      <c r="F109" s="2" t="n">
        <v>12.8</v>
      </c>
      <c r="G109" s="3" t="n">
        <f aca="false">+(F109-25)/10</f>
        <v>-1.22</v>
      </c>
      <c r="H109" s="3" t="n">
        <f aca="false">1-0.203462*(G109)+0.038233*(G109)^2-0.005554*(G109)^3</f>
        <v>1.315214856992</v>
      </c>
      <c r="I109" s="3" t="n">
        <f aca="false">+D109*H109</f>
        <v>73.652031991552</v>
      </c>
      <c r="J109" s="2" t="n">
        <v>0.12</v>
      </c>
      <c r="K109" s="4" t="n">
        <f aca="false">0.0877*I109-1.8303</f>
        <v>4.62898320565911</v>
      </c>
      <c r="L109" s="5" t="n">
        <f aca="false">(I109-2.28*J109-3.44*J109^2)*0.08</f>
        <v>5.86631167932416</v>
      </c>
      <c r="M109" s="6" t="n">
        <f aca="false">0.45+7.23*(I109/100)^1.78+19.54*J109-34.06*(I109/100)*J109</f>
        <v>3.9794473694343</v>
      </c>
    </row>
    <row r="110" customFormat="false" ht="12.75" hidden="false" customHeight="false" outlineLevel="0" collapsed="false">
      <c r="A110" s="21" t="n">
        <v>616752.045</v>
      </c>
      <c r="B110" s="21" t="n">
        <v>4204274.099</v>
      </c>
      <c r="C110" s="8" t="n">
        <v>52</v>
      </c>
      <c r="D110" s="8" t="n">
        <v>56</v>
      </c>
      <c r="E110" s="19" t="n">
        <v>39766</v>
      </c>
      <c r="F110" s="2" t="n">
        <v>12.8</v>
      </c>
      <c r="G110" s="3" t="n">
        <f aca="false">+(F110-25)/10</f>
        <v>-1.22</v>
      </c>
      <c r="H110" s="3" t="n">
        <f aca="false">1-0.203462*(G110)+0.038233*(G110)^2-0.005554*(G110)^3</f>
        <v>1.315214856992</v>
      </c>
      <c r="I110" s="3" t="n">
        <f aca="false">+D110*H110</f>
        <v>73.652031991552</v>
      </c>
      <c r="J110" s="2" t="n">
        <v>0.12</v>
      </c>
      <c r="K110" s="4" t="n">
        <f aca="false">0.0877*I110-1.8303</f>
        <v>4.62898320565911</v>
      </c>
      <c r="L110" s="5" t="n">
        <f aca="false">(I110-2.28*J110-3.44*J110^2)*0.08</f>
        <v>5.86631167932416</v>
      </c>
      <c r="M110" s="6" t="n">
        <f aca="false">0.45+7.23*(I110/100)^1.78+19.54*J110-34.06*(I110/100)*J110</f>
        <v>3.9794473694343</v>
      </c>
    </row>
    <row r="111" customFormat="false" ht="12.75" hidden="false" customHeight="false" outlineLevel="0" collapsed="false">
      <c r="A111" s="21" t="n">
        <v>616770.583</v>
      </c>
      <c r="B111" s="21" t="n">
        <v>4204313.518</v>
      </c>
      <c r="C111" s="8" t="n">
        <v>44</v>
      </c>
      <c r="D111" s="8" t="n">
        <v>43</v>
      </c>
      <c r="E111" s="19" t="n">
        <v>39766</v>
      </c>
      <c r="F111" s="2" t="n">
        <v>12.8</v>
      </c>
      <c r="G111" s="3" t="n">
        <f aca="false">+(F111-25)/10</f>
        <v>-1.22</v>
      </c>
      <c r="H111" s="3" t="n">
        <f aca="false">1-0.203462*(G111)+0.038233*(G111)^2-0.005554*(G111)^3</f>
        <v>1.315214856992</v>
      </c>
      <c r="I111" s="3" t="n">
        <f aca="false">+D111*H111</f>
        <v>56.554238850656</v>
      </c>
      <c r="J111" s="2" t="n">
        <v>0.12</v>
      </c>
      <c r="K111" s="4" t="n">
        <f aca="false">0.0877*I111-1.8303</f>
        <v>3.12950674720253</v>
      </c>
      <c r="L111" s="5" t="n">
        <f aca="false">(I111-2.28*J111-3.44*J111^2)*0.08</f>
        <v>4.49848822805248</v>
      </c>
      <c r="M111" s="6" t="n">
        <f aca="false">0.45+7.23*(I111/100)^1.78+19.54*J111-34.06*(I111/100)*J111</f>
        <v>3.104672837877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8" t="n">
        <v>632945.908</v>
      </c>
      <c r="B2" s="8" t="n">
        <v>4209581.15</v>
      </c>
      <c r="C2" s="8" t="n">
        <v>19</v>
      </c>
      <c r="D2" s="8" t="n">
        <v>26</v>
      </c>
      <c r="E2" s="23" t="n">
        <v>39758</v>
      </c>
      <c r="F2" s="2" t="n">
        <v>10.05</v>
      </c>
      <c r="G2" s="3" t="n">
        <f aca="false">+(F2-25)/10</f>
        <v>-1.495</v>
      </c>
      <c r="H2" s="3" t="n">
        <f aca="false">1-0.203462*(G2)+0.038233*(G2)^2-0.005554*(G2)^3</f>
        <v>1.40818532745575</v>
      </c>
      <c r="I2" s="3" t="n">
        <f aca="false">+D2*H2</f>
        <v>36.6128185138495</v>
      </c>
      <c r="J2" s="2" t="n">
        <v>0.079</v>
      </c>
      <c r="K2" s="4" t="n">
        <f aca="false">0.0877*I2-1.8303</f>
        <v>1.3806441836646</v>
      </c>
      <c r="L2" s="5" t="n">
        <f aca="false">(I2-2.28*J2-3.44*J2^2)*0.08</f>
        <v>2.91289835790796</v>
      </c>
      <c r="M2" s="6" t="n">
        <f aca="false">0.45+7.23*(I2/100)^1.78+19.54*J2-34.06*(I2/100)*J2</f>
        <v>2.21744586147273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4.25" hidden="false" customHeight="false" outlineLevel="0" collapsed="false">
      <c r="A3" s="8" t="n">
        <v>632975.014</v>
      </c>
      <c r="B3" s="8" t="n">
        <v>4209583.884</v>
      </c>
      <c r="C3" s="13" t="n">
        <v>13</v>
      </c>
      <c r="D3" s="13" t="n">
        <v>17</v>
      </c>
      <c r="E3" s="23" t="n">
        <v>39758</v>
      </c>
      <c r="F3" s="2" t="n">
        <v>10.05</v>
      </c>
      <c r="G3" s="3" t="n">
        <f aca="false">+(F3-25)/10</f>
        <v>-1.495</v>
      </c>
      <c r="H3" s="3" t="n">
        <f aca="false">1-0.203462*(G3)+0.038233*(G3)^2-0.005554*(G3)^3</f>
        <v>1.40818532745575</v>
      </c>
      <c r="I3" s="3" t="n">
        <f aca="false">+D3*H3</f>
        <v>23.9391505667478</v>
      </c>
      <c r="J3" s="2" t="n">
        <v>0.079</v>
      </c>
      <c r="K3" s="4" t="n">
        <f aca="false">0.0877*I3-1.8303</f>
        <v>0.269163504703778</v>
      </c>
      <c r="L3" s="5" t="n">
        <f aca="false">(I3-2.28*J3-3.44*J3^2)*0.08</f>
        <v>1.89900492213982</v>
      </c>
      <c r="M3" s="6" t="n">
        <f aca="false">0.45+7.23*(I3/100)^1.78+19.54*J3-34.06*(I3/100)*J3</f>
        <v>1.91700138275385</v>
      </c>
      <c r="O3" s="14" t="n">
        <f aca="false">COUNT(M:M)</f>
        <v>72</v>
      </c>
      <c r="P3" s="15" t="n">
        <f aca="false">AVERAGE(M:M)</f>
        <v>2.51127866123478</v>
      </c>
      <c r="Q3" s="15" t="n">
        <f aca="false">MAX(M:M)</f>
        <v>4.28046429204862</v>
      </c>
      <c r="R3" s="15" t="n">
        <f aca="false">MIN(M:M)</f>
        <v>1.89684244105711</v>
      </c>
      <c r="S3" s="16" t="n">
        <f aca="false">STDEV(M:M)</f>
        <v>0.586913631842938</v>
      </c>
    </row>
    <row r="4" customFormat="false" ht="14.25" hidden="false" customHeight="false" outlineLevel="0" collapsed="false">
      <c r="A4" s="8" t="n">
        <v>633005.406</v>
      </c>
      <c r="B4" s="8" t="n">
        <v>4209587.589</v>
      </c>
      <c r="C4" s="13" t="n">
        <v>17</v>
      </c>
      <c r="D4" s="13" t="n">
        <v>21</v>
      </c>
      <c r="E4" s="23" t="n">
        <v>39758</v>
      </c>
      <c r="F4" s="2" t="n">
        <v>10.05</v>
      </c>
      <c r="G4" s="3" t="n">
        <f aca="false">+(F4-25)/10</f>
        <v>-1.495</v>
      </c>
      <c r="H4" s="3" t="n">
        <f aca="false">1-0.203462*(G4)+0.038233*(G4)^2-0.005554*(G4)^3</f>
        <v>1.40818532745575</v>
      </c>
      <c r="I4" s="3" t="n">
        <f aca="false">+D4*H4</f>
        <v>29.5718918765708</v>
      </c>
      <c r="J4" s="2" t="n">
        <v>0.079</v>
      </c>
      <c r="K4" s="4" t="n">
        <f aca="false">0.0877*I4-1.8303</f>
        <v>0.763154917575255</v>
      </c>
      <c r="L4" s="5" t="n">
        <f aca="false">(I4-2.28*J4-3.44*J4^2)*0.08</f>
        <v>2.34962422692566</v>
      </c>
      <c r="M4" s="6" t="n">
        <f aca="false">0.45+7.23*(I4/100)^1.78+19.54*J4-34.06*(I4/100)*J4</f>
        <v>2.02457195403132</v>
      </c>
    </row>
    <row r="5" customFormat="false" ht="14.25" hidden="false" customHeight="false" outlineLevel="0" collapsed="false">
      <c r="A5" s="8" t="n">
        <v>633043.133</v>
      </c>
      <c r="B5" s="8" t="n">
        <v>4209595.051</v>
      </c>
      <c r="C5" s="13" t="n">
        <v>17</v>
      </c>
      <c r="D5" s="13" t="n">
        <v>20</v>
      </c>
      <c r="E5" s="23" t="n">
        <v>39758</v>
      </c>
      <c r="F5" s="2" t="n">
        <v>10.05</v>
      </c>
      <c r="G5" s="3" t="n">
        <f aca="false">+(F5-25)/10</f>
        <v>-1.495</v>
      </c>
      <c r="H5" s="3" t="n">
        <f aca="false">1-0.203462*(G5)+0.038233*(G5)^2-0.005554*(G5)^3</f>
        <v>1.40818532745575</v>
      </c>
      <c r="I5" s="3" t="n">
        <f aca="false">+D5*H5</f>
        <v>28.163706549115</v>
      </c>
      <c r="J5" s="2" t="n">
        <v>0.079</v>
      </c>
      <c r="K5" s="4" t="n">
        <f aca="false">0.0877*I5-1.8303</f>
        <v>0.639657064357386</v>
      </c>
      <c r="L5" s="5" t="n">
        <f aca="false">(I5-2.28*J5-3.44*J5^2)*0.08</f>
        <v>2.2369694007292</v>
      </c>
      <c r="M5" s="6" t="n">
        <f aca="false">0.45+7.23*(I5/100)^1.78+19.54*J5-34.06*(I5/100)*J5</f>
        <v>1.99370295190807</v>
      </c>
    </row>
    <row r="6" customFormat="false" ht="14.25" hidden="false" customHeight="false" outlineLevel="0" collapsed="false">
      <c r="A6" s="8" t="n">
        <v>633073.158</v>
      </c>
      <c r="B6" s="8" t="n">
        <v>4209597.774</v>
      </c>
      <c r="C6" s="13" t="n">
        <v>18</v>
      </c>
      <c r="D6" s="13" t="n">
        <v>22</v>
      </c>
      <c r="E6" s="23" t="n">
        <v>39758</v>
      </c>
      <c r="F6" s="2" t="n">
        <v>10.05</v>
      </c>
      <c r="G6" s="3" t="n">
        <f aca="false">+(F6-25)/10</f>
        <v>-1.495</v>
      </c>
      <c r="H6" s="3" t="n">
        <f aca="false">1-0.203462*(G6)+0.038233*(G6)^2-0.005554*(G6)^3</f>
        <v>1.40818532745575</v>
      </c>
      <c r="I6" s="3" t="n">
        <f aca="false">+D6*H6</f>
        <v>30.9800772040265</v>
      </c>
      <c r="J6" s="2" t="n">
        <v>0.079</v>
      </c>
      <c r="K6" s="4" t="n">
        <f aca="false">0.0877*I6-1.8303</f>
        <v>0.886652770793124</v>
      </c>
      <c r="L6" s="5" t="n">
        <f aca="false">(I6-2.28*J6-3.44*J6^2)*0.08</f>
        <v>2.46227905312212</v>
      </c>
      <c r="M6" s="6" t="n">
        <f aca="false">0.45+7.23*(I6/100)^1.78+19.54*J6-34.06*(I6/100)*J6</f>
        <v>2.05804351864307</v>
      </c>
    </row>
    <row r="7" customFormat="false" ht="14.25" hidden="false" customHeight="false" outlineLevel="0" collapsed="false">
      <c r="A7" s="8" t="n">
        <v>633072.137</v>
      </c>
      <c r="B7" s="8" t="n">
        <v>4209635.584</v>
      </c>
      <c r="C7" s="13" t="n">
        <v>17</v>
      </c>
      <c r="D7" s="13" t="n">
        <v>18</v>
      </c>
      <c r="E7" s="23" t="n">
        <v>39758</v>
      </c>
      <c r="F7" s="2" t="n">
        <v>10.05</v>
      </c>
      <c r="G7" s="3" t="n">
        <f aca="false">+(F7-25)/10</f>
        <v>-1.495</v>
      </c>
      <c r="H7" s="3" t="n">
        <f aca="false">1-0.203462*(G7)+0.038233*(G7)^2-0.005554*(G7)^3</f>
        <v>1.40818532745575</v>
      </c>
      <c r="I7" s="3" t="n">
        <f aca="false">+D7*H7</f>
        <v>25.3473358942035</v>
      </c>
      <c r="J7" s="2" t="n">
        <v>0.079</v>
      </c>
      <c r="K7" s="4" t="n">
        <f aca="false">0.0877*I7-1.8303</f>
        <v>0.392661357921647</v>
      </c>
      <c r="L7" s="5" t="n">
        <f aca="false">(I7-2.28*J7-3.44*J7^2)*0.08</f>
        <v>2.01165974833628</v>
      </c>
      <c r="M7" s="6" t="n">
        <f aca="false">0.45+7.23*(I7/100)^1.78+19.54*J7-34.06*(I7/100)*J7</f>
        <v>1.93988680402208</v>
      </c>
    </row>
    <row r="8" customFormat="false" ht="14.25" hidden="false" customHeight="false" outlineLevel="0" collapsed="false">
      <c r="A8" s="8" t="n">
        <v>633041.243</v>
      </c>
      <c r="B8" s="8" t="n">
        <v>4209633.787</v>
      </c>
      <c r="C8" s="13" t="n">
        <v>16</v>
      </c>
      <c r="D8" s="13" t="n">
        <v>19</v>
      </c>
      <c r="E8" s="23" t="n">
        <v>39758</v>
      </c>
      <c r="F8" s="2" t="n">
        <v>10.05</v>
      </c>
      <c r="G8" s="3" t="n">
        <f aca="false">+(F8-25)/10</f>
        <v>-1.495</v>
      </c>
      <c r="H8" s="3" t="n">
        <f aca="false">1-0.203462*(G8)+0.038233*(G8)^2-0.005554*(G8)^3</f>
        <v>1.40818532745575</v>
      </c>
      <c r="I8" s="3" t="n">
        <f aca="false">+D8*H8</f>
        <v>26.7555212216593</v>
      </c>
      <c r="J8" s="2" t="n">
        <v>0.079</v>
      </c>
      <c r="K8" s="4" t="n">
        <f aca="false">0.0877*I8-1.8303</f>
        <v>0.516159211139516</v>
      </c>
      <c r="L8" s="5" t="n">
        <f aca="false">(I8-2.28*J8-3.44*J8^2)*0.08</f>
        <v>2.12431457453274</v>
      </c>
      <c r="M8" s="6" t="n">
        <f aca="false">0.45+7.23*(I8/100)^1.78+19.54*J8-34.06*(I8/100)*J8</f>
        <v>1.96546461190841</v>
      </c>
    </row>
    <row r="9" customFormat="false" ht="14.25" hidden="false" customHeight="false" outlineLevel="0" collapsed="false">
      <c r="A9" s="8" t="n">
        <v>633008.384</v>
      </c>
      <c r="B9" s="8" t="n">
        <v>4209628.814</v>
      </c>
      <c r="C9" s="13" t="n">
        <v>17</v>
      </c>
      <c r="D9" s="13" t="n">
        <v>21</v>
      </c>
      <c r="E9" s="23" t="n">
        <v>39758</v>
      </c>
      <c r="F9" s="2" t="n">
        <v>10.05</v>
      </c>
      <c r="G9" s="3" t="n">
        <f aca="false">+(F9-25)/10</f>
        <v>-1.495</v>
      </c>
      <c r="H9" s="3" t="n">
        <f aca="false">1-0.203462*(G9)+0.038233*(G9)^2-0.005554*(G9)^3</f>
        <v>1.40818532745575</v>
      </c>
      <c r="I9" s="3" t="n">
        <f aca="false">+D9*H9</f>
        <v>29.5718918765708</v>
      </c>
      <c r="J9" s="2" t="n">
        <v>0.079</v>
      </c>
      <c r="K9" s="4" t="n">
        <f aca="false">0.0877*I9-1.8303</f>
        <v>0.763154917575255</v>
      </c>
      <c r="L9" s="5" t="n">
        <f aca="false">(I9-2.28*J9-3.44*J9^2)*0.08</f>
        <v>2.34962422692566</v>
      </c>
      <c r="M9" s="6" t="n">
        <f aca="false">0.45+7.23*(I9/100)^1.78+19.54*J9-34.06*(I9/100)*J9</f>
        <v>2.02457195403132</v>
      </c>
    </row>
    <row r="10" customFormat="false" ht="14.25" hidden="false" customHeight="false" outlineLevel="0" collapsed="false">
      <c r="A10" s="8" t="n">
        <v>633070.678</v>
      </c>
      <c r="B10" s="8" t="n">
        <v>4209563.032</v>
      </c>
      <c r="C10" s="13" t="n">
        <v>26</v>
      </c>
      <c r="D10" s="13" t="n">
        <v>26</v>
      </c>
      <c r="E10" s="23" t="n">
        <v>39758</v>
      </c>
      <c r="F10" s="2" t="n">
        <v>10.05</v>
      </c>
      <c r="G10" s="3" t="n">
        <f aca="false">+(F10-25)/10</f>
        <v>-1.495</v>
      </c>
      <c r="H10" s="3" t="n">
        <f aca="false">1-0.203462*(G10)+0.038233*(G10)^2-0.005554*(G10)^3</f>
        <v>1.40818532745575</v>
      </c>
      <c r="I10" s="3" t="n">
        <f aca="false">+D10*H10</f>
        <v>36.6128185138495</v>
      </c>
      <c r="J10" s="2" t="n">
        <v>0.079</v>
      </c>
      <c r="K10" s="4" t="n">
        <f aca="false">0.0877*I10-1.8303</f>
        <v>1.3806441836646</v>
      </c>
      <c r="L10" s="5" t="n">
        <f aca="false">(I10-2.28*J10-3.44*J10^2)*0.08</f>
        <v>2.91289835790796</v>
      </c>
      <c r="M10" s="6" t="n">
        <f aca="false">0.45+7.23*(I10/100)^1.78+19.54*J10-34.06*(I10/100)*J10</f>
        <v>2.21744586147273</v>
      </c>
    </row>
    <row r="11" customFormat="false" ht="12.75" hidden="false" customHeight="false" outlineLevel="0" collapsed="false">
      <c r="A11" s="8" t="n">
        <v>633036.822</v>
      </c>
      <c r="B11" s="8" t="n">
        <v>4209563.215</v>
      </c>
      <c r="C11" s="8" t="n">
        <v>22</v>
      </c>
      <c r="D11" s="8" t="n">
        <v>24</v>
      </c>
      <c r="E11" s="23" t="n">
        <v>39758</v>
      </c>
      <c r="F11" s="2" t="n">
        <v>10.05</v>
      </c>
      <c r="G11" s="3" t="n">
        <f aca="false">+(F11-25)/10</f>
        <v>-1.495</v>
      </c>
      <c r="H11" s="3" t="n">
        <f aca="false">1-0.203462*(G11)+0.038233*(G11)^2-0.005554*(G11)^3</f>
        <v>1.40818532745575</v>
      </c>
      <c r="I11" s="3" t="n">
        <f aca="false">+D11*H11</f>
        <v>33.796447858938</v>
      </c>
      <c r="J11" s="2" t="n">
        <v>0.079</v>
      </c>
      <c r="K11" s="4" t="n">
        <f aca="false">0.0877*I11-1.8303</f>
        <v>1.13364847722886</v>
      </c>
      <c r="L11" s="5" t="n">
        <f aca="false">(I11-2.28*J11-3.44*J11^2)*0.08</f>
        <v>2.68758870551504</v>
      </c>
      <c r="M11" s="6" t="n">
        <f aca="false">0.45+7.23*(I11/100)^1.78+19.54*J11-34.06*(I11/100)*J11</f>
        <v>2.13268972150309</v>
      </c>
    </row>
    <row r="12" customFormat="false" ht="12.75" hidden="false" customHeight="false" outlineLevel="0" collapsed="false">
      <c r="A12" s="8" t="n">
        <v>633003.979</v>
      </c>
      <c r="B12" s="8" t="n">
        <v>4209562.689</v>
      </c>
      <c r="C12" s="8" t="n">
        <v>17</v>
      </c>
      <c r="D12" s="8" t="n">
        <v>20</v>
      </c>
      <c r="E12" s="23" t="n">
        <v>39758</v>
      </c>
      <c r="F12" s="2" t="n">
        <v>10.05</v>
      </c>
      <c r="G12" s="3" t="n">
        <f aca="false">+(F12-25)/10</f>
        <v>-1.495</v>
      </c>
      <c r="H12" s="3" t="n">
        <f aca="false">1-0.203462*(G12)+0.038233*(G12)^2-0.005554*(G12)^3</f>
        <v>1.40818532745575</v>
      </c>
      <c r="I12" s="3" t="n">
        <f aca="false">+D12*H12</f>
        <v>28.163706549115</v>
      </c>
      <c r="J12" s="2" t="n">
        <v>0.079</v>
      </c>
      <c r="K12" s="4" t="n">
        <f aca="false">0.0877*I12-1.8303</f>
        <v>0.639657064357386</v>
      </c>
      <c r="L12" s="5" t="n">
        <f aca="false">(I12-2.28*J12-3.44*J12^2)*0.08</f>
        <v>2.2369694007292</v>
      </c>
      <c r="M12" s="6" t="n">
        <f aca="false">0.45+7.23*(I12/100)^1.78+19.54*J12-34.06*(I12/100)*J12</f>
        <v>1.99370295190807</v>
      </c>
    </row>
    <row r="13" customFormat="false" ht="12.75" hidden="false" customHeight="false" outlineLevel="0" collapsed="false">
      <c r="A13" s="8" t="n">
        <v>632973.051</v>
      </c>
      <c r="B13" s="8" t="n">
        <v>4209561.171</v>
      </c>
      <c r="C13" s="8" t="n">
        <v>17</v>
      </c>
      <c r="D13" s="8" t="n">
        <v>18</v>
      </c>
      <c r="E13" s="23" t="n">
        <v>39758</v>
      </c>
      <c r="F13" s="2" t="n">
        <v>10.05</v>
      </c>
      <c r="G13" s="3" t="n">
        <f aca="false">+(F13-25)/10</f>
        <v>-1.495</v>
      </c>
      <c r="H13" s="3" t="n">
        <f aca="false">1-0.203462*(G13)+0.038233*(G13)^2-0.005554*(G13)^3</f>
        <v>1.40818532745575</v>
      </c>
      <c r="I13" s="3" t="n">
        <f aca="false">+D13*H13</f>
        <v>25.3473358942035</v>
      </c>
      <c r="J13" s="2" t="n">
        <v>0.079</v>
      </c>
      <c r="K13" s="4" t="n">
        <f aca="false">0.0877*I13-1.8303</f>
        <v>0.392661357921647</v>
      </c>
      <c r="L13" s="5" t="n">
        <f aca="false">(I13-2.28*J13-3.44*J13^2)*0.08</f>
        <v>2.01165974833628</v>
      </c>
      <c r="M13" s="6" t="n">
        <f aca="false">0.45+7.23*(I13/100)^1.78+19.54*J13-34.06*(I13/100)*J13</f>
        <v>1.93988680402208</v>
      </c>
    </row>
    <row r="14" customFormat="false" ht="12.75" hidden="false" customHeight="false" outlineLevel="0" collapsed="false">
      <c r="A14" s="8" t="n">
        <v>632935.599</v>
      </c>
      <c r="B14" s="8" t="n">
        <v>4209560.757</v>
      </c>
      <c r="C14" s="8" t="n">
        <v>15</v>
      </c>
      <c r="D14" s="8" t="n">
        <v>16</v>
      </c>
      <c r="E14" s="23" t="n">
        <v>39758</v>
      </c>
      <c r="F14" s="2" t="n">
        <v>10.05</v>
      </c>
      <c r="G14" s="3" t="n">
        <f aca="false">+(F14-25)/10</f>
        <v>-1.495</v>
      </c>
      <c r="H14" s="3" t="n">
        <f aca="false">1-0.203462*(G14)+0.038233*(G14)^2-0.005554*(G14)^3</f>
        <v>1.40818532745575</v>
      </c>
      <c r="I14" s="3" t="n">
        <f aca="false">+D14*H14</f>
        <v>22.530965239292</v>
      </c>
      <c r="J14" s="2" t="n">
        <v>0.079</v>
      </c>
      <c r="K14" s="4" t="n">
        <f aca="false">0.0877*I14-1.8303</f>
        <v>0.145665651485909</v>
      </c>
      <c r="L14" s="5" t="n">
        <f aca="false">(I14-2.28*J14-3.44*J14^2)*0.08</f>
        <v>1.78635009594336</v>
      </c>
      <c r="M14" s="6" t="n">
        <f aca="false">0.45+7.23*(I14/100)^1.78+19.54*J14-34.06*(I14/100)*J14</f>
        <v>1.89684244105711</v>
      </c>
    </row>
    <row r="15" customFormat="false" ht="12.75" hidden="false" customHeight="false" outlineLevel="0" collapsed="false">
      <c r="A15" s="8" t="n">
        <v>632935.032</v>
      </c>
      <c r="B15" s="8" t="n">
        <v>4209527.312</v>
      </c>
      <c r="C15" s="8" t="n">
        <v>16</v>
      </c>
      <c r="D15" s="8" t="n">
        <v>16</v>
      </c>
      <c r="E15" s="23" t="n">
        <v>39758</v>
      </c>
      <c r="F15" s="2" t="n">
        <v>10.05</v>
      </c>
      <c r="G15" s="3" t="n">
        <f aca="false">+(F15-25)/10</f>
        <v>-1.495</v>
      </c>
      <c r="H15" s="3" t="n">
        <f aca="false">1-0.203462*(G15)+0.038233*(G15)^2-0.005554*(G15)^3</f>
        <v>1.40818532745575</v>
      </c>
      <c r="I15" s="3" t="n">
        <f aca="false">+D15*H15</f>
        <v>22.530965239292</v>
      </c>
      <c r="J15" s="2" t="n">
        <v>0.079</v>
      </c>
      <c r="K15" s="4" t="n">
        <f aca="false">0.0877*I15-1.8303</f>
        <v>0.145665651485909</v>
      </c>
      <c r="L15" s="5" t="n">
        <f aca="false">(I15-2.28*J15-3.44*J15^2)*0.08</f>
        <v>1.78635009594336</v>
      </c>
      <c r="M15" s="6" t="n">
        <f aca="false">0.45+7.23*(I15/100)^1.78+19.54*J15-34.06*(I15/100)*J15</f>
        <v>1.89684244105711</v>
      </c>
    </row>
    <row r="16" customFormat="false" ht="12.75" hidden="false" customHeight="false" outlineLevel="0" collapsed="false">
      <c r="A16" s="8" t="n">
        <v>632969.879</v>
      </c>
      <c r="B16" s="8" t="n">
        <v>4209528.614</v>
      </c>
      <c r="C16" s="8" t="n">
        <v>14</v>
      </c>
      <c r="D16" s="8" t="n">
        <v>22</v>
      </c>
      <c r="E16" s="23" t="n">
        <v>39758</v>
      </c>
      <c r="F16" s="2" t="n">
        <v>10.05</v>
      </c>
      <c r="G16" s="3" t="n">
        <f aca="false">+(F16-25)/10</f>
        <v>-1.495</v>
      </c>
      <c r="H16" s="3" t="n">
        <f aca="false">1-0.203462*(G16)+0.038233*(G16)^2-0.005554*(G16)^3</f>
        <v>1.40818532745575</v>
      </c>
      <c r="I16" s="3" t="n">
        <f aca="false">+D16*H16</f>
        <v>30.9800772040265</v>
      </c>
      <c r="J16" s="2" t="n">
        <v>0.079</v>
      </c>
      <c r="K16" s="4" t="n">
        <f aca="false">0.0877*I16-1.8303</f>
        <v>0.886652770793124</v>
      </c>
      <c r="L16" s="5" t="n">
        <f aca="false">(I16-2.28*J16-3.44*J16^2)*0.08</f>
        <v>2.46227905312212</v>
      </c>
      <c r="M16" s="6" t="n">
        <f aca="false">0.45+7.23*(I16/100)^1.78+19.54*J16-34.06*(I16/100)*J16</f>
        <v>2.05804351864307</v>
      </c>
    </row>
    <row r="17" customFormat="false" ht="12.75" hidden="false" customHeight="false" outlineLevel="0" collapsed="false">
      <c r="A17" s="8" t="n">
        <v>633003.373</v>
      </c>
      <c r="B17" s="8" t="n">
        <v>4209526.276</v>
      </c>
      <c r="C17" s="8" t="n">
        <v>22</v>
      </c>
      <c r="D17" s="8" t="n">
        <v>19</v>
      </c>
      <c r="E17" s="23" t="n">
        <v>39758</v>
      </c>
      <c r="F17" s="2" t="n">
        <v>10.05</v>
      </c>
      <c r="G17" s="3" t="n">
        <f aca="false">+(F17-25)/10</f>
        <v>-1.495</v>
      </c>
      <c r="H17" s="3" t="n">
        <f aca="false">1-0.203462*(G17)+0.038233*(G17)^2-0.005554*(G17)^3</f>
        <v>1.40818532745575</v>
      </c>
      <c r="I17" s="3" t="n">
        <f aca="false">+D17*H17</f>
        <v>26.7555212216593</v>
      </c>
      <c r="J17" s="2" t="n">
        <v>0.079</v>
      </c>
      <c r="K17" s="4" t="n">
        <f aca="false">0.0877*I17-1.8303</f>
        <v>0.516159211139516</v>
      </c>
      <c r="L17" s="5" t="n">
        <f aca="false">(I17-2.28*J17-3.44*J17^2)*0.08</f>
        <v>2.12431457453274</v>
      </c>
      <c r="M17" s="6" t="n">
        <f aca="false">0.45+7.23*(I17/100)^1.78+19.54*J17-34.06*(I17/100)*J17</f>
        <v>1.96546461190841</v>
      </c>
    </row>
    <row r="18" customFormat="false" ht="12.75" hidden="false" customHeight="false" outlineLevel="0" collapsed="false">
      <c r="A18" s="8" t="n">
        <v>633041.819</v>
      </c>
      <c r="B18" s="8" t="n">
        <v>4209523.516</v>
      </c>
      <c r="C18" s="8" t="n">
        <v>20</v>
      </c>
      <c r="D18" s="8" t="n">
        <v>22</v>
      </c>
      <c r="E18" s="23" t="n">
        <v>39758</v>
      </c>
      <c r="F18" s="2" t="n">
        <v>10.05</v>
      </c>
      <c r="G18" s="3" t="n">
        <f aca="false">+(F18-25)/10</f>
        <v>-1.495</v>
      </c>
      <c r="H18" s="3" t="n">
        <f aca="false">1-0.203462*(G18)+0.038233*(G18)^2-0.005554*(G18)^3</f>
        <v>1.40818532745575</v>
      </c>
      <c r="I18" s="3" t="n">
        <f aca="false">+D18*H18</f>
        <v>30.9800772040265</v>
      </c>
      <c r="J18" s="2" t="n">
        <v>0.079</v>
      </c>
      <c r="K18" s="4" t="n">
        <f aca="false">0.0877*I18-1.8303</f>
        <v>0.886652770793124</v>
      </c>
      <c r="L18" s="5" t="n">
        <f aca="false">(I18-2.28*J18-3.44*J18^2)*0.08</f>
        <v>2.46227905312212</v>
      </c>
      <c r="M18" s="6" t="n">
        <f aca="false">0.45+7.23*(I18/100)^1.78+19.54*J18-34.06*(I18/100)*J18</f>
        <v>2.05804351864307</v>
      </c>
    </row>
    <row r="19" customFormat="false" ht="12.75" hidden="false" customHeight="false" outlineLevel="0" collapsed="false">
      <c r="A19" s="8" t="n">
        <v>633072.618</v>
      </c>
      <c r="B19" s="8" t="n">
        <v>4209523.46</v>
      </c>
      <c r="C19" s="8" t="n">
        <v>25</v>
      </c>
      <c r="D19" s="8" t="n">
        <v>32</v>
      </c>
      <c r="E19" s="23" t="n">
        <v>39758</v>
      </c>
      <c r="F19" s="2" t="n">
        <v>10.05</v>
      </c>
      <c r="G19" s="3" t="n">
        <f aca="false">+(F19-25)/10</f>
        <v>-1.495</v>
      </c>
      <c r="H19" s="3" t="n">
        <f aca="false">1-0.203462*(G19)+0.038233*(G19)^2-0.005554*(G19)^3</f>
        <v>1.40818532745575</v>
      </c>
      <c r="I19" s="3" t="n">
        <f aca="false">+D19*H19</f>
        <v>45.061930478584</v>
      </c>
      <c r="J19" s="2" t="n">
        <v>0.079</v>
      </c>
      <c r="K19" s="4" t="n">
        <f aca="false">0.0877*I19-1.8303</f>
        <v>2.12163130297182</v>
      </c>
      <c r="L19" s="5" t="n">
        <f aca="false">(I19-2.28*J19-3.44*J19^2)*0.08</f>
        <v>3.58882731508672</v>
      </c>
      <c r="M19" s="6" t="n">
        <f aca="false">0.45+7.23*(I19/100)^1.78+19.54*J19-34.06*(I19/100)*J19</f>
        <v>2.53068390559723</v>
      </c>
    </row>
    <row r="20" customFormat="false" ht="12.75" hidden="false" customHeight="false" outlineLevel="0" collapsed="false">
      <c r="A20" s="21" t="n">
        <v>633071.204</v>
      </c>
      <c r="B20" s="21" t="n">
        <v>4209487.443</v>
      </c>
      <c r="C20" s="8" t="n">
        <v>32</v>
      </c>
      <c r="D20" s="8" t="n">
        <v>42</v>
      </c>
      <c r="E20" s="23" t="n">
        <v>39758</v>
      </c>
      <c r="F20" s="2" t="n">
        <v>10.05</v>
      </c>
      <c r="G20" s="3" t="n">
        <f aca="false">+(F20-25)/10</f>
        <v>-1.495</v>
      </c>
      <c r="H20" s="3" t="n">
        <f aca="false">1-0.203462*(G20)+0.038233*(G20)^2-0.005554*(G20)^3</f>
        <v>1.40818532745575</v>
      </c>
      <c r="I20" s="3" t="n">
        <f aca="false">+D20*H20</f>
        <v>59.1437837531415</v>
      </c>
      <c r="J20" s="2" t="n">
        <v>0.079</v>
      </c>
      <c r="K20" s="4" t="n">
        <f aca="false">0.0877*I20-1.8303</f>
        <v>3.35660983515051</v>
      </c>
      <c r="L20" s="5" t="n">
        <f aca="false">(I20-2.28*J20-3.44*J20^2)*0.08</f>
        <v>4.71537557705132</v>
      </c>
      <c r="M20" s="6" t="n">
        <f aca="false">0.45+7.23*(I20/100)^1.78+19.54*J20-34.06*(I20/100)*J20</f>
        <v>3.24106571849292</v>
      </c>
    </row>
    <row r="21" customFormat="false" ht="12.75" hidden="false" customHeight="false" outlineLevel="0" collapsed="false">
      <c r="A21" s="21" t="n">
        <v>633026.519</v>
      </c>
      <c r="B21" s="21" t="n">
        <v>4209485.598</v>
      </c>
      <c r="C21" s="8" t="n">
        <v>33</v>
      </c>
      <c r="D21" s="8" t="n">
        <v>34</v>
      </c>
      <c r="E21" s="23" t="n">
        <v>39758</v>
      </c>
      <c r="F21" s="2" t="n">
        <v>10.05</v>
      </c>
      <c r="G21" s="3" t="n">
        <f aca="false">+(F21-25)/10</f>
        <v>-1.495</v>
      </c>
      <c r="H21" s="3" t="n">
        <f aca="false">1-0.203462*(G21)+0.038233*(G21)^2-0.005554*(G21)^3</f>
        <v>1.40818532745575</v>
      </c>
      <c r="I21" s="3" t="n">
        <f aca="false">+D21*H21</f>
        <v>47.8783011334955</v>
      </c>
      <c r="J21" s="2" t="n">
        <v>0.079</v>
      </c>
      <c r="K21" s="4" t="n">
        <f aca="false">0.0877*I21-1.8303</f>
        <v>2.36862700940756</v>
      </c>
      <c r="L21" s="5" t="n">
        <f aca="false">(I21-2.28*J21-3.44*J21^2)*0.08</f>
        <v>3.81413696747964</v>
      </c>
      <c r="M21" s="6" t="n">
        <f aca="false">0.45+7.23*(I21/100)^1.78+19.54*J21-34.06*(I21/100)*J21</f>
        <v>2.65426003443817</v>
      </c>
    </row>
    <row r="22" customFormat="false" ht="12.75" hidden="false" customHeight="false" outlineLevel="0" collapsed="false">
      <c r="A22" s="21" t="n">
        <v>632998.534</v>
      </c>
      <c r="B22" s="21" t="n">
        <v>4209489.915</v>
      </c>
      <c r="C22" s="8" t="n">
        <v>20</v>
      </c>
      <c r="D22" s="8" t="n">
        <v>17</v>
      </c>
      <c r="E22" s="23" t="n">
        <v>39758</v>
      </c>
      <c r="F22" s="2" t="n">
        <v>10.05</v>
      </c>
      <c r="G22" s="3" t="n">
        <f aca="false">+(F22-25)/10</f>
        <v>-1.495</v>
      </c>
      <c r="H22" s="3" t="n">
        <f aca="false">1-0.203462*(G22)+0.038233*(G22)^2-0.005554*(G22)^3</f>
        <v>1.40818532745575</v>
      </c>
      <c r="I22" s="3" t="n">
        <f aca="false">+D22*H22</f>
        <v>23.9391505667478</v>
      </c>
      <c r="J22" s="2" t="n">
        <v>0.079</v>
      </c>
      <c r="K22" s="4" t="n">
        <f aca="false">0.0877*I22-1.8303</f>
        <v>0.269163504703778</v>
      </c>
      <c r="L22" s="5" t="n">
        <f aca="false">(I22-2.28*J22-3.44*J22^2)*0.08</f>
        <v>1.89900492213982</v>
      </c>
      <c r="M22" s="6" t="n">
        <f aca="false">0.45+7.23*(I22/100)^1.78+19.54*J22-34.06*(I22/100)*J22</f>
        <v>1.91700138275385</v>
      </c>
    </row>
    <row r="23" customFormat="false" ht="12.75" hidden="false" customHeight="false" outlineLevel="0" collapsed="false">
      <c r="A23" s="21" t="n">
        <v>632970.662</v>
      </c>
      <c r="B23" s="21" t="n">
        <v>4209490.065</v>
      </c>
      <c r="C23" s="8" t="n">
        <v>16</v>
      </c>
      <c r="D23" s="8" t="n">
        <v>19</v>
      </c>
      <c r="E23" s="23" t="n">
        <v>39758</v>
      </c>
      <c r="F23" s="2" t="n">
        <v>10.05</v>
      </c>
      <c r="G23" s="3" t="n">
        <f aca="false">+(F23-25)/10</f>
        <v>-1.495</v>
      </c>
      <c r="H23" s="3" t="n">
        <f aca="false">1-0.203462*(G23)+0.038233*(G23)^2-0.005554*(G23)^3</f>
        <v>1.40818532745575</v>
      </c>
      <c r="I23" s="3" t="n">
        <f aca="false">+D23*H23</f>
        <v>26.7555212216593</v>
      </c>
      <c r="J23" s="2" t="n">
        <v>0.079</v>
      </c>
      <c r="K23" s="4" t="n">
        <f aca="false">0.0877*I23-1.8303</f>
        <v>0.516159211139516</v>
      </c>
      <c r="L23" s="5" t="n">
        <f aca="false">(I23-2.28*J23-3.44*J23^2)*0.08</f>
        <v>2.12431457453274</v>
      </c>
      <c r="M23" s="6" t="n">
        <f aca="false">0.45+7.23*(I23/100)^1.78+19.54*J23-34.06*(I23/100)*J23</f>
        <v>1.96546461190841</v>
      </c>
    </row>
    <row r="24" customFormat="false" ht="12.75" hidden="false" customHeight="false" outlineLevel="0" collapsed="false">
      <c r="A24" s="21" t="n">
        <v>632937.487</v>
      </c>
      <c r="B24" s="21" t="n">
        <v>4209491.804</v>
      </c>
      <c r="C24" s="8" t="n">
        <v>16</v>
      </c>
      <c r="D24" s="8" t="n">
        <v>18</v>
      </c>
      <c r="E24" s="23" t="n">
        <v>39758</v>
      </c>
      <c r="F24" s="2" t="n">
        <v>10.05</v>
      </c>
      <c r="G24" s="3" t="n">
        <f aca="false">+(F24-25)/10</f>
        <v>-1.495</v>
      </c>
      <c r="H24" s="3" t="n">
        <f aca="false">1-0.203462*(G24)+0.038233*(G24)^2-0.005554*(G24)^3</f>
        <v>1.40818532745575</v>
      </c>
      <c r="I24" s="3" t="n">
        <f aca="false">+D24*H24</f>
        <v>25.3473358942035</v>
      </c>
      <c r="J24" s="2" t="n">
        <v>0.079</v>
      </c>
      <c r="K24" s="4" t="n">
        <f aca="false">0.0877*I24-1.8303</f>
        <v>0.392661357921647</v>
      </c>
      <c r="L24" s="5" t="n">
        <f aca="false">(I24-2.28*J24-3.44*J24^2)*0.08</f>
        <v>2.01165974833628</v>
      </c>
      <c r="M24" s="6" t="n">
        <f aca="false">0.45+7.23*(I24/100)^1.78+19.54*J24-34.06*(I24/100)*J24</f>
        <v>1.93988680402208</v>
      </c>
    </row>
    <row r="25" customFormat="false" ht="12.75" hidden="false" customHeight="false" outlineLevel="0" collapsed="false">
      <c r="A25" s="21" t="n">
        <v>632945.238</v>
      </c>
      <c r="B25" s="21" t="n">
        <v>4209460.569</v>
      </c>
      <c r="C25" s="8" t="n">
        <v>19</v>
      </c>
      <c r="D25" s="8" t="n">
        <v>22</v>
      </c>
      <c r="E25" s="23" t="n">
        <v>39758</v>
      </c>
      <c r="F25" s="2" t="n">
        <v>10.05</v>
      </c>
      <c r="G25" s="3" t="n">
        <f aca="false">+(F25-25)/10</f>
        <v>-1.495</v>
      </c>
      <c r="H25" s="3" t="n">
        <f aca="false">1-0.203462*(G25)+0.038233*(G25)^2-0.005554*(G25)^3</f>
        <v>1.40818532745575</v>
      </c>
      <c r="I25" s="3" t="n">
        <f aca="false">+D25*H25</f>
        <v>30.9800772040265</v>
      </c>
      <c r="J25" s="2" t="n">
        <v>0.079</v>
      </c>
      <c r="K25" s="4" t="n">
        <f aca="false">0.0877*I25-1.8303</f>
        <v>0.886652770793124</v>
      </c>
      <c r="L25" s="5" t="n">
        <f aca="false">(I25-2.28*J25-3.44*J25^2)*0.08</f>
        <v>2.46227905312212</v>
      </c>
      <c r="M25" s="6" t="n">
        <f aca="false">0.45+7.23*(I25/100)^1.78+19.54*J25-34.06*(I25/100)*J25</f>
        <v>2.05804351864307</v>
      </c>
    </row>
    <row r="26" customFormat="false" ht="12.75" hidden="false" customHeight="false" outlineLevel="0" collapsed="false">
      <c r="A26" s="21" t="n">
        <v>632970.517</v>
      </c>
      <c r="B26" s="21" t="n">
        <v>4209460.097</v>
      </c>
      <c r="C26" s="8" t="n">
        <v>17</v>
      </c>
      <c r="D26" s="8" t="n">
        <v>25</v>
      </c>
      <c r="E26" s="23" t="n">
        <v>39758</v>
      </c>
      <c r="F26" s="2" t="n">
        <v>10.05</v>
      </c>
      <c r="G26" s="3" t="n">
        <f aca="false">+(F26-25)/10</f>
        <v>-1.495</v>
      </c>
      <c r="H26" s="3" t="n">
        <f aca="false">1-0.203462*(G26)+0.038233*(G26)^2-0.005554*(G26)^3</f>
        <v>1.40818532745575</v>
      </c>
      <c r="I26" s="3" t="n">
        <f aca="false">+D26*H26</f>
        <v>35.2046331863938</v>
      </c>
      <c r="J26" s="2" t="n">
        <v>0.079</v>
      </c>
      <c r="K26" s="4" t="n">
        <f aca="false">0.0877*I26-1.8303</f>
        <v>1.25714633044673</v>
      </c>
      <c r="L26" s="5" t="n">
        <f aca="false">(I26-2.28*J26-3.44*J26^2)*0.08</f>
        <v>2.8002435317115</v>
      </c>
      <c r="M26" s="6" t="n">
        <f aca="false">0.45+7.23*(I26/100)^1.78+19.54*J26-34.06*(I26/100)*J26</f>
        <v>2.1738154979982</v>
      </c>
    </row>
    <row r="27" customFormat="false" ht="12.75" hidden="false" customHeight="false" outlineLevel="0" collapsed="false">
      <c r="A27" s="21" t="n">
        <v>633006.534</v>
      </c>
      <c r="B27" s="21" t="n">
        <v>4209461.01</v>
      </c>
      <c r="C27" s="8" t="n">
        <v>14</v>
      </c>
      <c r="D27" s="8" t="n">
        <v>18</v>
      </c>
      <c r="E27" s="23" t="n">
        <v>39758</v>
      </c>
      <c r="F27" s="2" t="n">
        <v>10.05</v>
      </c>
      <c r="G27" s="3" t="n">
        <f aca="false">+(F27-25)/10</f>
        <v>-1.495</v>
      </c>
      <c r="H27" s="3" t="n">
        <f aca="false">1-0.203462*(G27)+0.038233*(G27)^2-0.005554*(G27)^3</f>
        <v>1.40818532745575</v>
      </c>
      <c r="I27" s="3" t="n">
        <f aca="false">+D27*H27</f>
        <v>25.3473358942035</v>
      </c>
      <c r="J27" s="2" t="n">
        <v>0.079</v>
      </c>
      <c r="K27" s="4" t="n">
        <f aca="false">0.0877*I27-1.8303</f>
        <v>0.392661357921647</v>
      </c>
      <c r="L27" s="5" t="n">
        <f aca="false">(I27-2.28*J27-3.44*J27^2)*0.08</f>
        <v>2.01165974833628</v>
      </c>
      <c r="M27" s="6" t="n">
        <f aca="false">0.45+7.23*(I27/100)^1.78+19.54*J27-34.06*(I27/100)*J27</f>
        <v>1.93988680402208</v>
      </c>
    </row>
    <row r="28" customFormat="false" ht="12.75" hidden="false" customHeight="false" outlineLevel="0" collapsed="false">
      <c r="A28" s="21" t="n">
        <v>633039.372</v>
      </c>
      <c r="B28" s="21" t="n">
        <v>4209461.443</v>
      </c>
      <c r="C28" s="8" t="n">
        <v>17</v>
      </c>
      <c r="D28" s="8" t="n">
        <v>21</v>
      </c>
      <c r="E28" s="23" t="n">
        <v>39758</v>
      </c>
      <c r="F28" s="2" t="n">
        <v>10.05</v>
      </c>
      <c r="G28" s="3" t="n">
        <f aca="false">+(F28-25)/10</f>
        <v>-1.495</v>
      </c>
      <c r="H28" s="3" t="n">
        <f aca="false">1-0.203462*(G28)+0.038233*(G28)^2-0.005554*(G28)^3</f>
        <v>1.40818532745575</v>
      </c>
      <c r="I28" s="3" t="n">
        <f aca="false">+D28*H28</f>
        <v>29.5718918765708</v>
      </c>
      <c r="J28" s="2" t="n">
        <v>0.079</v>
      </c>
      <c r="K28" s="4" t="n">
        <f aca="false">0.0877*I28-1.8303</f>
        <v>0.763154917575255</v>
      </c>
      <c r="L28" s="5" t="n">
        <f aca="false">(I28-2.28*J28-3.44*J28^2)*0.08</f>
        <v>2.34962422692566</v>
      </c>
      <c r="M28" s="6" t="n">
        <f aca="false">0.45+7.23*(I28/100)^1.78+19.54*J28-34.06*(I28/100)*J28</f>
        <v>2.02457195403132</v>
      </c>
    </row>
    <row r="29" customFormat="false" ht="12.75" hidden="false" customHeight="false" outlineLevel="0" collapsed="false">
      <c r="A29" s="21" t="n">
        <v>633068.555</v>
      </c>
      <c r="B29" s="21" t="n">
        <v>4209462.151</v>
      </c>
      <c r="C29" s="8" t="n">
        <v>15</v>
      </c>
      <c r="D29" s="8" t="n">
        <v>20</v>
      </c>
      <c r="E29" s="23" t="n">
        <v>39758</v>
      </c>
      <c r="F29" s="2" t="n">
        <v>10.05</v>
      </c>
      <c r="G29" s="3" t="n">
        <f aca="false">+(F29-25)/10</f>
        <v>-1.495</v>
      </c>
      <c r="H29" s="3" t="n">
        <f aca="false">1-0.203462*(G29)+0.038233*(G29)^2-0.005554*(G29)^3</f>
        <v>1.40818532745575</v>
      </c>
      <c r="I29" s="3" t="n">
        <f aca="false">+D29*H29</f>
        <v>28.163706549115</v>
      </c>
      <c r="J29" s="2" t="n">
        <v>0.079</v>
      </c>
      <c r="K29" s="4" t="n">
        <f aca="false">0.0877*I29-1.8303</f>
        <v>0.639657064357386</v>
      </c>
      <c r="L29" s="5" t="n">
        <f aca="false">(I29-2.28*J29-3.44*J29^2)*0.08</f>
        <v>2.2369694007292</v>
      </c>
      <c r="M29" s="6" t="n">
        <f aca="false">0.45+7.23*(I29/100)^1.78+19.54*J29-34.06*(I29/100)*J29</f>
        <v>1.99370295190807</v>
      </c>
    </row>
    <row r="30" customFormat="false" ht="12.75" hidden="false" customHeight="false" outlineLevel="0" collapsed="false">
      <c r="A30" s="21" t="n">
        <v>633069.836</v>
      </c>
      <c r="B30" s="21" t="n">
        <v>4209426.457</v>
      </c>
      <c r="C30" s="8" t="n">
        <v>23</v>
      </c>
      <c r="D30" s="8" t="n">
        <v>22</v>
      </c>
      <c r="E30" s="23" t="n">
        <v>39758</v>
      </c>
      <c r="F30" s="2" t="n">
        <v>10.05</v>
      </c>
      <c r="G30" s="3" t="n">
        <f aca="false">+(F30-25)/10</f>
        <v>-1.495</v>
      </c>
      <c r="H30" s="3" t="n">
        <f aca="false">1-0.203462*(G30)+0.038233*(G30)^2-0.005554*(G30)^3</f>
        <v>1.40818532745575</v>
      </c>
      <c r="I30" s="3" t="n">
        <f aca="false">+D30*H30</f>
        <v>30.9800772040265</v>
      </c>
      <c r="J30" s="2" t="n">
        <v>0.079</v>
      </c>
      <c r="K30" s="4" t="n">
        <f aca="false">0.0877*I30-1.8303</f>
        <v>0.886652770793124</v>
      </c>
      <c r="L30" s="5" t="n">
        <f aca="false">(I30-2.28*J30-3.44*J30^2)*0.08</f>
        <v>2.46227905312212</v>
      </c>
      <c r="M30" s="6" t="n">
        <f aca="false">0.45+7.23*(I30/100)^1.78+19.54*J30-34.06*(I30/100)*J30</f>
        <v>2.05804351864307</v>
      </c>
    </row>
    <row r="31" customFormat="false" ht="12.75" hidden="false" customHeight="false" outlineLevel="0" collapsed="false">
      <c r="A31" s="21" t="n">
        <v>633039.571</v>
      </c>
      <c r="B31" s="21" t="n">
        <v>4209427.517</v>
      </c>
      <c r="C31" s="8" t="n">
        <v>20</v>
      </c>
      <c r="D31" s="8" t="n">
        <v>22</v>
      </c>
      <c r="E31" s="23" t="n">
        <v>39758</v>
      </c>
      <c r="F31" s="2" t="n">
        <v>10.05</v>
      </c>
      <c r="G31" s="3" t="n">
        <f aca="false">+(F31-25)/10</f>
        <v>-1.495</v>
      </c>
      <c r="H31" s="3" t="n">
        <f aca="false">1-0.203462*(G31)+0.038233*(G31)^2-0.005554*(G31)^3</f>
        <v>1.40818532745575</v>
      </c>
      <c r="I31" s="3" t="n">
        <f aca="false">+D31*H31</f>
        <v>30.9800772040265</v>
      </c>
      <c r="J31" s="2" t="n">
        <v>0.079</v>
      </c>
      <c r="K31" s="4" t="n">
        <f aca="false">0.0877*I31-1.8303</f>
        <v>0.886652770793124</v>
      </c>
      <c r="L31" s="5" t="n">
        <f aca="false">(I31-2.28*J31-3.44*J31^2)*0.08</f>
        <v>2.46227905312212</v>
      </c>
      <c r="M31" s="6" t="n">
        <f aca="false">0.45+7.23*(I31/100)^1.78+19.54*J31-34.06*(I31/100)*J31</f>
        <v>2.05804351864307</v>
      </c>
    </row>
    <row r="32" customFormat="false" ht="12.75" hidden="false" customHeight="false" outlineLevel="0" collapsed="false">
      <c r="A32" s="21" t="n">
        <v>633003.061</v>
      </c>
      <c r="B32" s="21" t="n">
        <v>4209425.266</v>
      </c>
      <c r="C32" s="8" t="n">
        <v>18</v>
      </c>
      <c r="D32" s="8" t="n">
        <v>20</v>
      </c>
      <c r="E32" s="23" t="n">
        <v>39758</v>
      </c>
      <c r="F32" s="2" t="n">
        <v>10.05</v>
      </c>
      <c r="G32" s="3" t="n">
        <f aca="false">+(F32-25)/10</f>
        <v>-1.495</v>
      </c>
      <c r="H32" s="3" t="n">
        <f aca="false">1-0.203462*(G32)+0.038233*(G32)^2-0.005554*(G32)^3</f>
        <v>1.40818532745575</v>
      </c>
      <c r="I32" s="3" t="n">
        <f aca="false">+D32*H32</f>
        <v>28.163706549115</v>
      </c>
      <c r="J32" s="2" t="n">
        <v>0.079</v>
      </c>
      <c r="K32" s="4" t="n">
        <f aca="false">0.0877*I32-1.8303</f>
        <v>0.639657064357386</v>
      </c>
      <c r="L32" s="5" t="n">
        <f aca="false">(I32-2.28*J32-3.44*J32^2)*0.08</f>
        <v>2.2369694007292</v>
      </c>
      <c r="M32" s="6" t="n">
        <f aca="false">0.45+7.23*(I32/100)^1.78+19.54*J32-34.06*(I32/100)*J32</f>
        <v>1.99370295190807</v>
      </c>
    </row>
    <row r="33" customFormat="false" ht="12.75" hidden="false" customHeight="false" outlineLevel="0" collapsed="false">
      <c r="A33" s="21" t="n">
        <v>632973.59</v>
      </c>
      <c r="B33" s="21" t="n">
        <v>4209425.977</v>
      </c>
      <c r="C33" s="8" t="n">
        <v>21</v>
      </c>
      <c r="D33" s="8" t="n">
        <v>24</v>
      </c>
      <c r="E33" s="23" t="n">
        <v>39758</v>
      </c>
      <c r="F33" s="2" t="n">
        <v>10.05</v>
      </c>
      <c r="G33" s="3" t="n">
        <f aca="false">+(F33-25)/10</f>
        <v>-1.495</v>
      </c>
      <c r="H33" s="3" t="n">
        <f aca="false">1-0.203462*(G33)+0.038233*(G33)^2-0.005554*(G33)^3</f>
        <v>1.40818532745575</v>
      </c>
      <c r="I33" s="3" t="n">
        <f aca="false">+D33*H33</f>
        <v>33.796447858938</v>
      </c>
      <c r="J33" s="2" t="n">
        <v>0.079</v>
      </c>
      <c r="K33" s="4" t="n">
        <f aca="false">0.0877*I33-1.8303</f>
        <v>1.13364847722886</v>
      </c>
      <c r="L33" s="5" t="n">
        <f aca="false">(I33-2.28*J33-3.44*J33^2)*0.08</f>
        <v>2.68758870551504</v>
      </c>
      <c r="M33" s="6" t="n">
        <f aca="false">0.45+7.23*(I33/100)^1.78+19.54*J33-34.06*(I33/100)*J33</f>
        <v>2.13268972150309</v>
      </c>
    </row>
    <row r="34" customFormat="false" ht="12.75" hidden="false" customHeight="false" outlineLevel="0" collapsed="false">
      <c r="A34" s="21" t="n">
        <v>632938.724</v>
      </c>
      <c r="B34" s="21" t="n">
        <v>4209426.246</v>
      </c>
      <c r="C34" s="8" t="n">
        <v>19</v>
      </c>
      <c r="D34" s="8" t="n">
        <v>19</v>
      </c>
      <c r="E34" s="23" t="n">
        <v>39758</v>
      </c>
      <c r="F34" s="2" t="n">
        <v>10.05</v>
      </c>
      <c r="G34" s="3" t="n">
        <f aca="false">+(F34-25)/10</f>
        <v>-1.495</v>
      </c>
      <c r="H34" s="3" t="n">
        <f aca="false">1-0.203462*(G34)+0.038233*(G34)^2-0.005554*(G34)^3</f>
        <v>1.40818532745575</v>
      </c>
      <c r="I34" s="3" t="n">
        <f aca="false">+D34*H34</f>
        <v>26.7555212216593</v>
      </c>
      <c r="J34" s="2" t="n">
        <v>0.079</v>
      </c>
      <c r="K34" s="4" t="n">
        <f aca="false">0.0877*I34-1.8303</f>
        <v>0.516159211139516</v>
      </c>
      <c r="L34" s="5" t="n">
        <f aca="false">(I34-2.28*J34-3.44*J34^2)*0.08</f>
        <v>2.12431457453274</v>
      </c>
      <c r="M34" s="6" t="n">
        <f aca="false">0.45+7.23*(I34/100)^1.78+19.54*J34-34.06*(I34/100)*J34</f>
        <v>1.96546461190841</v>
      </c>
    </row>
    <row r="35" customFormat="false" ht="12.75" hidden="false" customHeight="false" outlineLevel="0" collapsed="false">
      <c r="A35" s="21" t="n">
        <v>632939.557</v>
      </c>
      <c r="B35" s="21" t="n">
        <v>4209391.401</v>
      </c>
      <c r="C35" s="8" t="n">
        <v>24</v>
      </c>
      <c r="D35" s="8" t="n">
        <v>25</v>
      </c>
      <c r="E35" s="23" t="n">
        <v>39758</v>
      </c>
      <c r="F35" s="2" t="n">
        <v>10.05</v>
      </c>
      <c r="G35" s="3" t="n">
        <f aca="false">+(F35-25)/10</f>
        <v>-1.495</v>
      </c>
      <c r="H35" s="3" t="n">
        <f aca="false">1-0.203462*(G35)+0.038233*(G35)^2-0.005554*(G35)^3</f>
        <v>1.40818532745575</v>
      </c>
      <c r="I35" s="3" t="n">
        <f aca="false">+D35*H35</f>
        <v>35.2046331863938</v>
      </c>
      <c r="J35" s="2" t="n">
        <v>0.079</v>
      </c>
      <c r="K35" s="4" t="n">
        <f aca="false">0.0877*I35-1.8303</f>
        <v>1.25714633044673</v>
      </c>
      <c r="L35" s="5" t="n">
        <f aca="false">(I35-2.28*J35-3.44*J35^2)*0.08</f>
        <v>2.8002435317115</v>
      </c>
      <c r="M35" s="6" t="n">
        <f aca="false">0.45+7.23*(I35/100)^1.78+19.54*J35-34.06*(I35/100)*J35</f>
        <v>2.1738154979982</v>
      </c>
    </row>
    <row r="36" customFormat="false" ht="12.75" hidden="false" customHeight="false" outlineLevel="0" collapsed="false">
      <c r="A36" s="21" t="n">
        <v>632968.791</v>
      </c>
      <c r="B36" s="21" t="n">
        <v>4209389.895</v>
      </c>
      <c r="C36" s="8" t="n">
        <v>22</v>
      </c>
      <c r="D36" s="8" t="n">
        <v>26</v>
      </c>
      <c r="E36" s="23" t="n">
        <v>39758</v>
      </c>
      <c r="F36" s="2" t="n">
        <v>10.05</v>
      </c>
      <c r="G36" s="3" t="n">
        <f aca="false">+(F36-25)/10</f>
        <v>-1.495</v>
      </c>
      <c r="H36" s="3" t="n">
        <f aca="false">1-0.203462*(G36)+0.038233*(G36)^2-0.005554*(G36)^3</f>
        <v>1.40818532745575</v>
      </c>
      <c r="I36" s="3" t="n">
        <f aca="false">+D36*H36</f>
        <v>36.6128185138495</v>
      </c>
      <c r="J36" s="2" t="n">
        <v>0.079</v>
      </c>
      <c r="K36" s="4" t="n">
        <f aca="false">0.0877*I36-1.8303</f>
        <v>1.3806441836646</v>
      </c>
      <c r="L36" s="5" t="n">
        <f aca="false">(I36-2.28*J36-3.44*J36^2)*0.08</f>
        <v>2.91289835790796</v>
      </c>
      <c r="M36" s="6" t="n">
        <f aca="false">0.45+7.23*(I36/100)^1.78+19.54*J36-34.06*(I36/100)*J36</f>
        <v>2.21744586147273</v>
      </c>
    </row>
    <row r="37" customFormat="false" ht="12.75" hidden="false" customHeight="false" outlineLevel="0" collapsed="false">
      <c r="A37" s="21" t="n">
        <v>633001.889</v>
      </c>
      <c r="B37" s="21" t="n">
        <v>4209388.825</v>
      </c>
      <c r="C37" s="8" t="n">
        <v>20</v>
      </c>
      <c r="D37" s="8" t="n">
        <v>28</v>
      </c>
      <c r="E37" s="23" t="n">
        <v>39758</v>
      </c>
      <c r="F37" s="2" t="n">
        <v>10.05</v>
      </c>
      <c r="G37" s="3" t="n">
        <f aca="false">+(F37-25)/10</f>
        <v>-1.495</v>
      </c>
      <c r="H37" s="3" t="n">
        <f aca="false">1-0.203462*(G37)+0.038233*(G37)^2-0.005554*(G37)^3</f>
        <v>1.40818532745575</v>
      </c>
      <c r="I37" s="3" t="n">
        <f aca="false">+D37*H37</f>
        <v>39.429189168761</v>
      </c>
      <c r="J37" s="2" t="n">
        <v>0.079</v>
      </c>
      <c r="K37" s="4" t="n">
        <f aca="false">0.0877*I37-1.8303</f>
        <v>1.62763989010034</v>
      </c>
      <c r="L37" s="5" t="n">
        <f aca="false">(I37-2.28*J37-3.44*J37^2)*0.08</f>
        <v>3.13820801030088</v>
      </c>
      <c r="M37" s="6" t="n">
        <f aca="false">0.45+7.23*(I37/100)^1.78+19.54*J37-34.06*(I37/100)*J37</f>
        <v>2.31213523810071</v>
      </c>
    </row>
    <row r="38" customFormat="false" ht="12.75" hidden="false" customHeight="false" outlineLevel="0" collapsed="false">
      <c r="A38" s="21" t="n">
        <v>633033.402</v>
      </c>
      <c r="B38" s="21" t="n">
        <v>4209387.915</v>
      </c>
      <c r="C38" s="8" t="n">
        <v>25</v>
      </c>
      <c r="D38" s="8" t="n">
        <v>30</v>
      </c>
      <c r="E38" s="23" t="n">
        <v>39758</v>
      </c>
      <c r="F38" s="2" t="n">
        <v>10.05</v>
      </c>
      <c r="G38" s="3" t="n">
        <f aca="false">+(F38-25)/10</f>
        <v>-1.495</v>
      </c>
      <c r="H38" s="3" t="n">
        <f aca="false">1-0.203462*(G38)+0.038233*(G38)^2-0.005554*(G38)^3</f>
        <v>1.40818532745575</v>
      </c>
      <c r="I38" s="3" t="n">
        <f aca="false">+D38*H38</f>
        <v>42.2455598236725</v>
      </c>
      <c r="J38" s="2" t="n">
        <v>0.079</v>
      </c>
      <c r="K38" s="4" t="n">
        <f aca="false">0.0877*I38-1.8303</f>
        <v>1.87463559653608</v>
      </c>
      <c r="L38" s="5" t="n">
        <f aca="false">(I38-2.28*J38-3.44*J38^2)*0.08</f>
        <v>3.3635176626938</v>
      </c>
      <c r="M38" s="6" t="n">
        <f aca="false">0.45+7.23*(I38/100)^1.78+19.54*J38-34.06*(I38/100)*J38</f>
        <v>2.41659703676976</v>
      </c>
    </row>
    <row r="39" customFormat="false" ht="12.75" hidden="false" customHeight="false" outlineLevel="0" collapsed="false">
      <c r="A39" s="21" t="n">
        <v>633066.183</v>
      </c>
      <c r="B39" s="21" t="n">
        <v>4209390.059</v>
      </c>
      <c r="C39" s="8" t="n">
        <v>31</v>
      </c>
      <c r="D39" s="8" t="n">
        <v>31</v>
      </c>
      <c r="E39" s="23" t="n">
        <v>39758</v>
      </c>
      <c r="F39" s="2" t="n">
        <v>10.05</v>
      </c>
      <c r="G39" s="3" t="n">
        <f aca="false">+(F39-25)/10</f>
        <v>-1.495</v>
      </c>
      <c r="H39" s="3" t="n">
        <f aca="false">1-0.203462*(G39)+0.038233*(G39)^2-0.005554*(G39)^3</f>
        <v>1.40818532745575</v>
      </c>
      <c r="I39" s="3" t="n">
        <f aca="false">+D39*H39</f>
        <v>43.6537451511283</v>
      </c>
      <c r="J39" s="2" t="n">
        <v>0.079</v>
      </c>
      <c r="K39" s="4" t="n">
        <f aca="false">0.0877*I39-1.8303</f>
        <v>1.99813344975395</v>
      </c>
      <c r="L39" s="5" t="n">
        <f aca="false">(I39-2.28*J39-3.44*J39^2)*0.08</f>
        <v>3.47617248889026</v>
      </c>
      <c r="M39" s="6" t="n">
        <f aca="false">0.45+7.23*(I39/100)^1.78+19.54*J39-34.06*(I39/100)*J39</f>
        <v>2.47244607635364</v>
      </c>
    </row>
    <row r="40" customFormat="false" ht="12.75" hidden="false" customHeight="false" outlineLevel="0" collapsed="false">
      <c r="A40" s="21" t="n">
        <v>633068.678</v>
      </c>
      <c r="B40" s="21" t="n">
        <v>4209354.813</v>
      </c>
      <c r="C40" s="8" t="n">
        <v>34</v>
      </c>
      <c r="D40" s="8" t="n">
        <v>36</v>
      </c>
      <c r="E40" s="23" t="n">
        <v>39758</v>
      </c>
      <c r="F40" s="2" t="n">
        <v>10.05</v>
      </c>
      <c r="G40" s="3" t="n">
        <f aca="false">+(F40-25)/10</f>
        <v>-1.495</v>
      </c>
      <c r="H40" s="3" t="n">
        <f aca="false">1-0.203462*(G40)+0.038233*(G40)^2-0.005554*(G40)^3</f>
        <v>1.40818532745575</v>
      </c>
      <c r="I40" s="3" t="n">
        <f aca="false">+D40*H40</f>
        <v>50.694671788407</v>
      </c>
      <c r="J40" s="2" t="n">
        <v>0.079</v>
      </c>
      <c r="K40" s="4" t="n">
        <f aca="false">0.0877*I40-1.8303</f>
        <v>2.61562271584329</v>
      </c>
      <c r="L40" s="5" t="n">
        <f aca="false">(I40-2.28*J40-3.44*J40^2)*0.08</f>
        <v>4.03944661987256</v>
      </c>
      <c r="M40" s="6" t="n">
        <f aca="false">0.45+7.23*(I40/100)^1.78+19.54*J40-34.06*(I40/100)*J40</f>
        <v>2.78719960777204</v>
      </c>
    </row>
    <row r="41" customFormat="false" ht="12.75" hidden="false" customHeight="false" outlineLevel="0" collapsed="false">
      <c r="A41" s="21" t="n">
        <v>633037.958</v>
      </c>
      <c r="B41" s="21" t="n">
        <v>4209355.8</v>
      </c>
      <c r="C41" s="8" t="n">
        <v>30</v>
      </c>
      <c r="D41" s="8" t="n">
        <v>36</v>
      </c>
      <c r="E41" s="23" t="n">
        <v>39758</v>
      </c>
      <c r="F41" s="2" t="n">
        <v>10.05</v>
      </c>
      <c r="G41" s="3" t="n">
        <f aca="false">+(F41-25)/10</f>
        <v>-1.495</v>
      </c>
      <c r="H41" s="3" t="n">
        <f aca="false">1-0.203462*(G41)+0.038233*(G41)^2-0.005554*(G41)^3</f>
        <v>1.40818532745575</v>
      </c>
      <c r="I41" s="3" t="n">
        <f aca="false">+D41*H41</f>
        <v>50.694671788407</v>
      </c>
      <c r="J41" s="2" t="n">
        <v>0.079</v>
      </c>
      <c r="K41" s="4" t="n">
        <f aca="false">0.0877*I41-1.8303</f>
        <v>2.61562271584329</v>
      </c>
      <c r="L41" s="5" t="n">
        <f aca="false">(I41-2.28*J41-3.44*J41^2)*0.08</f>
        <v>4.03944661987256</v>
      </c>
      <c r="M41" s="6" t="n">
        <f aca="false">0.45+7.23*(I41/100)^1.78+19.54*J41-34.06*(I41/100)*J41</f>
        <v>2.78719960777204</v>
      </c>
    </row>
    <row r="42" customFormat="false" ht="12.75" hidden="false" customHeight="false" outlineLevel="0" collapsed="false">
      <c r="A42" s="21" t="n">
        <v>633004.479</v>
      </c>
      <c r="B42" s="21" t="n">
        <v>4209355.859</v>
      </c>
      <c r="C42" s="8" t="n">
        <v>25</v>
      </c>
      <c r="D42" s="8" t="n">
        <v>27</v>
      </c>
      <c r="E42" s="23" t="n">
        <v>39758</v>
      </c>
      <c r="F42" s="2" t="n">
        <v>10.05</v>
      </c>
      <c r="G42" s="3" t="n">
        <f aca="false">+(F42-25)/10</f>
        <v>-1.495</v>
      </c>
      <c r="H42" s="3" t="n">
        <f aca="false">1-0.203462*(G42)+0.038233*(G42)^2-0.005554*(G42)^3</f>
        <v>1.40818532745575</v>
      </c>
      <c r="I42" s="3" t="n">
        <f aca="false">+D42*H42</f>
        <v>38.0210038413053</v>
      </c>
      <c r="J42" s="2" t="n">
        <v>0.079</v>
      </c>
      <c r="K42" s="4" t="n">
        <f aca="false">0.0877*I42-1.8303</f>
        <v>1.50414203688247</v>
      </c>
      <c r="L42" s="5" t="n">
        <f aca="false">(I42-2.28*J42-3.44*J42^2)*0.08</f>
        <v>3.02555318410442</v>
      </c>
      <c r="M42" s="6" t="n">
        <f aca="false">0.45+7.23*(I42/100)^1.78+19.54*J42-34.06*(I42/100)*J42</f>
        <v>2.26355928721493</v>
      </c>
    </row>
    <row r="43" customFormat="false" ht="12.75" hidden="false" customHeight="false" outlineLevel="0" collapsed="false">
      <c r="A43" s="21" t="n">
        <v>632972.016</v>
      </c>
      <c r="B43" s="21" t="n">
        <v>4209354.54</v>
      </c>
      <c r="C43" s="8" t="n">
        <v>22</v>
      </c>
      <c r="D43" s="8" t="n">
        <v>25</v>
      </c>
      <c r="E43" s="23" t="n">
        <v>39758</v>
      </c>
      <c r="F43" s="2" t="n">
        <v>10.05</v>
      </c>
      <c r="G43" s="3" t="n">
        <f aca="false">+(F43-25)/10</f>
        <v>-1.495</v>
      </c>
      <c r="H43" s="3" t="n">
        <f aca="false">1-0.203462*(G43)+0.038233*(G43)^2-0.005554*(G43)^3</f>
        <v>1.40818532745575</v>
      </c>
      <c r="I43" s="3" t="n">
        <f aca="false">+D43*H43</f>
        <v>35.2046331863938</v>
      </c>
      <c r="J43" s="2" t="n">
        <v>0.079</v>
      </c>
      <c r="K43" s="4" t="n">
        <f aca="false">0.0877*I43-1.8303</f>
        <v>1.25714633044673</v>
      </c>
      <c r="L43" s="5" t="n">
        <f aca="false">(I43-2.28*J43-3.44*J43^2)*0.08</f>
        <v>2.8002435317115</v>
      </c>
      <c r="M43" s="6" t="n">
        <f aca="false">0.45+7.23*(I43/100)^1.78+19.54*J43-34.06*(I43/100)*J43</f>
        <v>2.1738154979982</v>
      </c>
    </row>
    <row r="44" customFormat="false" ht="12.75" hidden="false" customHeight="false" outlineLevel="0" collapsed="false">
      <c r="A44" s="21" t="n">
        <v>632933.352</v>
      </c>
      <c r="B44" s="21" t="n">
        <v>4209352.552</v>
      </c>
      <c r="C44" s="8" t="n">
        <v>24</v>
      </c>
      <c r="D44" s="8" t="n">
        <v>25</v>
      </c>
      <c r="E44" s="23" t="n">
        <v>39758</v>
      </c>
      <c r="F44" s="2" t="n">
        <v>10.05</v>
      </c>
      <c r="G44" s="3" t="n">
        <f aca="false">+(F44-25)/10</f>
        <v>-1.495</v>
      </c>
      <c r="H44" s="3" t="n">
        <f aca="false">1-0.203462*(G44)+0.038233*(G44)^2-0.005554*(G44)^3</f>
        <v>1.40818532745575</v>
      </c>
      <c r="I44" s="3" t="n">
        <f aca="false">+D44*H44</f>
        <v>35.2046331863938</v>
      </c>
      <c r="J44" s="2" t="n">
        <v>0.079</v>
      </c>
      <c r="K44" s="4" t="n">
        <f aca="false">0.0877*I44-1.8303</f>
        <v>1.25714633044673</v>
      </c>
      <c r="L44" s="5" t="n">
        <f aca="false">(I44-2.28*J44-3.44*J44^2)*0.08</f>
        <v>2.8002435317115</v>
      </c>
      <c r="M44" s="6" t="n">
        <f aca="false">0.45+7.23*(I44/100)^1.78+19.54*J44-34.06*(I44/100)*J44</f>
        <v>2.1738154979982</v>
      </c>
    </row>
    <row r="45" customFormat="false" ht="12.75" hidden="false" customHeight="false" outlineLevel="0" collapsed="false">
      <c r="A45" s="21" t="n">
        <v>632932.32</v>
      </c>
      <c r="B45" s="21" t="n">
        <v>4209319.713</v>
      </c>
      <c r="C45" s="8" t="n">
        <v>24</v>
      </c>
      <c r="D45" s="8" t="n">
        <v>29</v>
      </c>
      <c r="E45" s="23" t="n">
        <v>39758</v>
      </c>
      <c r="F45" s="2" t="n">
        <v>10.05</v>
      </c>
      <c r="G45" s="3" t="n">
        <f aca="false">+(F45-25)/10</f>
        <v>-1.495</v>
      </c>
      <c r="H45" s="3" t="n">
        <f aca="false">1-0.203462*(G45)+0.038233*(G45)^2-0.005554*(G45)^3</f>
        <v>1.40818532745575</v>
      </c>
      <c r="I45" s="3" t="n">
        <f aca="false">+D45*H45</f>
        <v>40.8373744962168</v>
      </c>
      <c r="J45" s="2" t="n">
        <v>0.079</v>
      </c>
      <c r="K45" s="4" t="n">
        <f aca="false">0.0877*I45-1.8303</f>
        <v>1.75113774331821</v>
      </c>
      <c r="L45" s="5" t="n">
        <f aca="false">(I45-2.28*J45-3.44*J45^2)*0.08</f>
        <v>3.25086283649734</v>
      </c>
      <c r="M45" s="6" t="n">
        <f aca="false">0.45+7.23*(I45/100)^1.78+19.54*J45-34.06*(I45/100)*J45</f>
        <v>2.36315408510483</v>
      </c>
    </row>
    <row r="46" customFormat="false" ht="12.75" hidden="false" customHeight="false" outlineLevel="0" collapsed="false">
      <c r="A46" s="21" t="n">
        <v>632971.913</v>
      </c>
      <c r="B46" s="21" t="n">
        <v>4209319.335</v>
      </c>
      <c r="C46" s="8" t="n">
        <v>27</v>
      </c>
      <c r="D46" s="8" t="n">
        <v>33</v>
      </c>
      <c r="E46" s="23" t="n">
        <v>39758</v>
      </c>
      <c r="F46" s="2" t="n">
        <v>10.05</v>
      </c>
      <c r="G46" s="3" t="n">
        <f aca="false">+(F46-25)/10</f>
        <v>-1.495</v>
      </c>
      <c r="H46" s="3" t="n">
        <f aca="false">1-0.203462*(G46)+0.038233*(G46)^2-0.005554*(G46)^3</f>
        <v>1.40818532745575</v>
      </c>
      <c r="I46" s="3" t="n">
        <f aca="false">+D46*H46</f>
        <v>46.4701158060398</v>
      </c>
      <c r="J46" s="2" t="n">
        <v>0.079</v>
      </c>
      <c r="K46" s="4" t="n">
        <f aca="false">0.0877*I46-1.8303</f>
        <v>2.24512915618969</v>
      </c>
      <c r="L46" s="5" t="n">
        <f aca="false">(I46-2.28*J46-3.44*J46^2)*0.08</f>
        <v>3.70148214128318</v>
      </c>
      <c r="M46" s="6" t="n">
        <f aca="false">0.45+7.23*(I46/100)^1.78+19.54*J46-34.06*(I46/100)*J46</f>
        <v>2.59129389422515</v>
      </c>
    </row>
    <row r="47" customFormat="false" ht="12.75" hidden="false" customHeight="false" outlineLevel="0" collapsed="false">
      <c r="A47" s="21" t="n">
        <v>633005.366</v>
      </c>
      <c r="B47" s="21" t="n">
        <v>4209318.131</v>
      </c>
      <c r="C47" s="8" t="n">
        <v>24</v>
      </c>
      <c r="D47" s="8" t="n">
        <v>23</v>
      </c>
      <c r="E47" s="23" t="n">
        <v>39758</v>
      </c>
      <c r="F47" s="2" t="n">
        <v>10.05</v>
      </c>
      <c r="G47" s="3" t="n">
        <f aca="false">+(F47-25)/10</f>
        <v>-1.495</v>
      </c>
      <c r="H47" s="3" t="n">
        <f aca="false">1-0.203462*(G47)+0.038233*(G47)^2-0.005554*(G47)^3</f>
        <v>1.40818532745575</v>
      </c>
      <c r="I47" s="3" t="n">
        <f aca="false">+D47*H47</f>
        <v>32.3882625314823</v>
      </c>
      <c r="J47" s="2" t="n">
        <v>0.079</v>
      </c>
      <c r="K47" s="4" t="n">
        <f aca="false">0.0877*I47-1.8303</f>
        <v>1.01015062401099</v>
      </c>
      <c r="L47" s="5" t="n">
        <f aca="false">(I47-2.28*J47-3.44*J47^2)*0.08</f>
        <v>2.57493387931858</v>
      </c>
      <c r="M47" s="6" t="n">
        <f aca="false">0.45+7.23*(I47/100)^1.78+19.54*J47-34.06*(I47/100)*J47</f>
        <v>2.09409113428616</v>
      </c>
    </row>
    <row r="48" customFormat="false" ht="12.75" hidden="false" customHeight="false" outlineLevel="0" collapsed="false">
      <c r="A48" s="21" t="n">
        <v>633036.617</v>
      </c>
      <c r="B48" s="21" t="n">
        <v>4209317.998</v>
      </c>
      <c r="C48" s="8" t="n">
        <v>32</v>
      </c>
      <c r="D48" s="8" t="n">
        <v>37</v>
      </c>
      <c r="E48" s="23" t="n">
        <v>39758</v>
      </c>
      <c r="F48" s="2" t="n">
        <v>10.05</v>
      </c>
      <c r="G48" s="3" t="n">
        <f aca="false">+(F48-25)/10</f>
        <v>-1.495</v>
      </c>
      <c r="H48" s="3" t="n">
        <f aca="false">1-0.203462*(G48)+0.038233*(G48)^2-0.005554*(G48)^3</f>
        <v>1.40818532745575</v>
      </c>
      <c r="I48" s="3" t="n">
        <f aca="false">+D48*H48</f>
        <v>52.1028571158628</v>
      </c>
      <c r="J48" s="2" t="n">
        <v>0.079</v>
      </c>
      <c r="K48" s="4" t="n">
        <f aca="false">0.0877*I48-1.8303</f>
        <v>2.73912056906116</v>
      </c>
      <c r="L48" s="5" t="n">
        <f aca="false">(I48-2.28*J48-3.44*J48^2)*0.08</f>
        <v>4.15210144606902</v>
      </c>
      <c r="M48" s="6" t="n">
        <f aca="false">0.45+7.23*(I48/100)^1.78+19.54*J48-34.06*(I48/100)*J48</f>
        <v>2.85714378608268</v>
      </c>
    </row>
    <row r="49" customFormat="false" ht="12.75" hidden="false" customHeight="false" outlineLevel="0" collapsed="false">
      <c r="A49" s="21" t="n">
        <v>633071.349</v>
      </c>
      <c r="B49" s="21" t="n">
        <v>4209316.052</v>
      </c>
      <c r="C49" s="8" t="n">
        <v>34</v>
      </c>
      <c r="D49" s="8" t="n">
        <v>37</v>
      </c>
      <c r="E49" s="23" t="n">
        <v>39758</v>
      </c>
      <c r="F49" s="2" t="n">
        <v>10.05</v>
      </c>
      <c r="G49" s="3" t="n">
        <f aca="false">+(F49-25)/10</f>
        <v>-1.495</v>
      </c>
      <c r="H49" s="3" t="n">
        <f aca="false">1-0.203462*(G49)+0.038233*(G49)^2-0.005554*(G49)^3</f>
        <v>1.40818532745575</v>
      </c>
      <c r="I49" s="3" t="n">
        <f aca="false">+D49*H49</f>
        <v>52.1028571158628</v>
      </c>
      <c r="J49" s="2" t="n">
        <v>0.079</v>
      </c>
      <c r="K49" s="4" t="n">
        <f aca="false">0.0877*I49-1.8303</f>
        <v>2.73912056906116</v>
      </c>
      <c r="L49" s="5" t="n">
        <f aca="false">(I49-2.28*J49-3.44*J49^2)*0.08</f>
        <v>4.15210144606902</v>
      </c>
      <c r="M49" s="6" t="n">
        <f aca="false">0.45+7.23*(I49/100)^1.78+19.54*J49-34.06*(I49/100)*J49</f>
        <v>2.85714378608268</v>
      </c>
    </row>
    <row r="50" customFormat="false" ht="12.75" hidden="false" customHeight="false" outlineLevel="0" collapsed="false">
      <c r="A50" s="21" t="n">
        <v>633071.861</v>
      </c>
      <c r="B50" s="21" t="n">
        <v>4209281.434</v>
      </c>
      <c r="C50" s="8" t="n">
        <v>32</v>
      </c>
      <c r="D50" s="8" t="n">
        <v>37</v>
      </c>
      <c r="E50" s="23" t="n">
        <v>39758</v>
      </c>
      <c r="F50" s="2" t="n">
        <v>10.05</v>
      </c>
      <c r="G50" s="3" t="n">
        <f aca="false">+(F50-25)/10</f>
        <v>-1.495</v>
      </c>
      <c r="H50" s="3" t="n">
        <f aca="false">1-0.203462*(G50)+0.038233*(G50)^2-0.005554*(G50)^3</f>
        <v>1.40818532745575</v>
      </c>
      <c r="I50" s="3" t="n">
        <f aca="false">+D50*H50</f>
        <v>52.1028571158628</v>
      </c>
      <c r="J50" s="2" t="n">
        <v>0.079</v>
      </c>
      <c r="K50" s="4" t="n">
        <f aca="false">0.0877*I50-1.8303</f>
        <v>2.73912056906116</v>
      </c>
      <c r="L50" s="5" t="n">
        <f aca="false">(I50-2.28*J50-3.44*J50^2)*0.08</f>
        <v>4.15210144606902</v>
      </c>
      <c r="M50" s="6" t="n">
        <f aca="false">0.45+7.23*(I50/100)^1.78+19.54*J50-34.06*(I50/100)*J50</f>
        <v>2.85714378608268</v>
      </c>
    </row>
    <row r="51" customFormat="false" ht="12.75" hidden="false" customHeight="false" outlineLevel="0" collapsed="false">
      <c r="A51" s="21" t="n">
        <v>633036.608</v>
      </c>
      <c r="B51" s="21" t="n">
        <v>4209281.511</v>
      </c>
      <c r="C51" s="8" t="n">
        <v>28</v>
      </c>
      <c r="D51" s="8" t="n">
        <v>33</v>
      </c>
      <c r="E51" s="23" t="n">
        <v>39758</v>
      </c>
      <c r="F51" s="2" t="n">
        <v>10.05</v>
      </c>
      <c r="G51" s="3" t="n">
        <f aca="false">+(F51-25)/10</f>
        <v>-1.495</v>
      </c>
      <c r="H51" s="3" t="n">
        <f aca="false">1-0.203462*(G51)+0.038233*(G51)^2-0.005554*(G51)^3</f>
        <v>1.40818532745575</v>
      </c>
      <c r="I51" s="3" t="n">
        <f aca="false">+D51*H51</f>
        <v>46.4701158060398</v>
      </c>
      <c r="J51" s="2" t="n">
        <v>0.079</v>
      </c>
      <c r="K51" s="4" t="n">
        <f aca="false">0.0877*I51-1.8303</f>
        <v>2.24512915618969</v>
      </c>
      <c r="L51" s="5" t="n">
        <f aca="false">(I51-2.28*J51-3.44*J51^2)*0.08</f>
        <v>3.70148214128318</v>
      </c>
      <c r="M51" s="6" t="n">
        <f aca="false">0.45+7.23*(I51/100)^1.78+19.54*J51-34.06*(I51/100)*J51</f>
        <v>2.59129389422515</v>
      </c>
    </row>
    <row r="52" customFormat="false" ht="12.75" hidden="false" customHeight="false" outlineLevel="0" collapsed="false">
      <c r="A52" s="21" t="n">
        <v>633004.807</v>
      </c>
      <c r="B52" s="21" t="n">
        <v>4209281.067</v>
      </c>
      <c r="C52" s="8" t="n">
        <v>30</v>
      </c>
      <c r="D52" s="8" t="n">
        <v>36</v>
      </c>
      <c r="E52" s="23" t="n">
        <v>39758</v>
      </c>
      <c r="F52" s="2" t="n">
        <v>10.05</v>
      </c>
      <c r="G52" s="3" t="n">
        <f aca="false">+(F52-25)/10</f>
        <v>-1.495</v>
      </c>
      <c r="H52" s="3" t="n">
        <f aca="false">1-0.203462*(G52)+0.038233*(G52)^2-0.005554*(G52)^3</f>
        <v>1.40818532745575</v>
      </c>
      <c r="I52" s="3" t="n">
        <f aca="false">+D52*H52</f>
        <v>50.694671788407</v>
      </c>
      <c r="J52" s="2" t="n">
        <v>0.079</v>
      </c>
      <c r="K52" s="4" t="n">
        <f aca="false">0.0877*I52-1.8303</f>
        <v>2.61562271584329</v>
      </c>
      <c r="L52" s="5" t="n">
        <f aca="false">(I52-2.28*J52-3.44*J52^2)*0.08</f>
        <v>4.03944661987256</v>
      </c>
      <c r="M52" s="6" t="n">
        <f aca="false">0.45+7.23*(I52/100)^1.78+19.54*J52-34.06*(I52/100)*J52</f>
        <v>2.78719960777204</v>
      </c>
    </row>
    <row r="53" customFormat="false" ht="12.75" hidden="false" customHeight="false" outlineLevel="0" collapsed="false">
      <c r="A53" s="21" t="n">
        <v>632973.057</v>
      </c>
      <c r="B53" s="21" t="n">
        <v>4209281.127</v>
      </c>
      <c r="C53" s="8" t="n">
        <v>28</v>
      </c>
      <c r="D53" s="8" t="n">
        <v>34</v>
      </c>
      <c r="E53" s="23" t="n">
        <v>39758</v>
      </c>
      <c r="F53" s="2" t="n">
        <v>10.05</v>
      </c>
      <c r="G53" s="3" t="n">
        <f aca="false">+(F53-25)/10</f>
        <v>-1.495</v>
      </c>
      <c r="H53" s="3" t="n">
        <f aca="false">1-0.203462*(G53)+0.038233*(G53)^2-0.005554*(G53)^3</f>
        <v>1.40818532745575</v>
      </c>
      <c r="I53" s="3" t="n">
        <f aca="false">+D53*H53</f>
        <v>47.8783011334955</v>
      </c>
      <c r="J53" s="2" t="n">
        <v>0.079</v>
      </c>
      <c r="K53" s="4" t="n">
        <f aca="false">0.0877*I53-1.8303</f>
        <v>2.36862700940756</v>
      </c>
      <c r="L53" s="5" t="n">
        <f aca="false">(I53-2.28*J53-3.44*J53^2)*0.08</f>
        <v>3.81413696747964</v>
      </c>
      <c r="M53" s="6" t="n">
        <f aca="false">0.45+7.23*(I53/100)^1.78+19.54*J53-34.06*(I53/100)*J53</f>
        <v>2.65426003443817</v>
      </c>
    </row>
    <row r="54" customFormat="false" ht="12.75" hidden="false" customHeight="false" outlineLevel="0" collapsed="false">
      <c r="A54" s="21" t="n">
        <v>632939.846</v>
      </c>
      <c r="B54" s="21" t="n">
        <v>4209280.111</v>
      </c>
      <c r="C54" s="8" t="n">
        <v>25</v>
      </c>
      <c r="D54" s="8" t="n">
        <v>36</v>
      </c>
      <c r="E54" s="23" t="n">
        <v>39758</v>
      </c>
      <c r="F54" s="2" t="n">
        <v>10.05</v>
      </c>
      <c r="G54" s="3" t="n">
        <f aca="false">+(F54-25)/10</f>
        <v>-1.495</v>
      </c>
      <c r="H54" s="3" t="n">
        <f aca="false">1-0.203462*(G54)+0.038233*(G54)^2-0.005554*(G54)^3</f>
        <v>1.40818532745575</v>
      </c>
      <c r="I54" s="3" t="n">
        <f aca="false">+D54*H54</f>
        <v>50.694671788407</v>
      </c>
      <c r="J54" s="2" t="n">
        <v>0.079</v>
      </c>
      <c r="K54" s="4" t="n">
        <f aca="false">0.0877*I54-1.8303</f>
        <v>2.61562271584329</v>
      </c>
      <c r="L54" s="5" t="n">
        <f aca="false">(I54-2.28*J54-3.44*J54^2)*0.08</f>
        <v>4.03944661987256</v>
      </c>
      <c r="M54" s="6" t="n">
        <f aca="false">0.45+7.23*(I54/100)^1.78+19.54*J54-34.06*(I54/100)*J54</f>
        <v>2.78719960777204</v>
      </c>
    </row>
    <row r="55" customFormat="false" ht="12.75" hidden="false" customHeight="false" outlineLevel="0" collapsed="false">
      <c r="A55" s="21" t="n">
        <v>632942.019</v>
      </c>
      <c r="B55" s="21" t="n">
        <v>4209241.12</v>
      </c>
      <c r="C55" s="8" t="n">
        <v>39</v>
      </c>
      <c r="D55" s="8" t="n">
        <v>42</v>
      </c>
      <c r="E55" s="23" t="n">
        <v>39758</v>
      </c>
      <c r="F55" s="2" t="n">
        <v>10.05</v>
      </c>
      <c r="G55" s="3" t="n">
        <f aca="false">+(F55-25)/10</f>
        <v>-1.495</v>
      </c>
      <c r="H55" s="3" t="n">
        <f aca="false">1-0.203462*(G55)+0.038233*(G55)^2-0.005554*(G55)^3</f>
        <v>1.40818532745575</v>
      </c>
      <c r="I55" s="3" t="n">
        <f aca="false">+D55*H55</f>
        <v>59.1437837531415</v>
      </c>
      <c r="J55" s="2" t="n">
        <v>0.079</v>
      </c>
      <c r="K55" s="4" t="n">
        <f aca="false">0.0877*I55-1.8303</f>
        <v>3.35660983515051</v>
      </c>
      <c r="L55" s="5" t="n">
        <f aca="false">(I55-2.28*J55-3.44*J55^2)*0.08</f>
        <v>4.71537557705132</v>
      </c>
      <c r="M55" s="6" t="n">
        <f aca="false">0.45+7.23*(I55/100)^1.78+19.54*J55-34.06*(I55/100)*J55</f>
        <v>3.24106571849292</v>
      </c>
    </row>
    <row r="56" customFormat="false" ht="12.75" hidden="false" customHeight="false" outlineLevel="0" collapsed="false">
      <c r="A56" s="21" t="n">
        <v>632980.303</v>
      </c>
      <c r="B56" s="21" t="n">
        <v>4209239.799</v>
      </c>
      <c r="C56" s="8" t="n">
        <v>22</v>
      </c>
      <c r="D56" s="8" t="n">
        <v>34</v>
      </c>
      <c r="E56" s="23" t="n">
        <v>39758</v>
      </c>
      <c r="F56" s="2" t="n">
        <v>10.05</v>
      </c>
      <c r="G56" s="3" t="n">
        <f aca="false">+(F56-25)/10</f>
        <v>-1.495</v>
      </c>
      <c r="H56" s="3" t="n">
        <f aca="false">1-0.203462*(G56)+0.038233*(G56)^2-0.005554*(G56)^3</f>
        <v>1.40818532745575</v>
      </c>
      <c r="I56" s="3" t="n">
        <f aca="false">+D56*H56</f>
        <v>47.8783011334955</v>
      </c>
      <c r="J56" s="2" t="n">
        <v>0.079</v>
      </c>
      <c r="K56" s="4" t="n">
        <f aca="false">0.0877*I56-1.8303</f>
        <v>2.36862700940756</v>
      </c>
      <c r="L56" s="5" t="n">
        <f aca="false">(I56-2.28*J56-3.44*J56^2)*0.08</f>
        <v>3.81413696747964</v>
      </c>
      <c r="M56" s="6" t="n">
        <f aca="false">0.45+7.23*(I56/100)^1.78+19.54*J56-34.06*(I56/100)*J56</f>
        <v>2.65426003443817</v>
      </c>
    </row>
    <row r="57" customFormat="false" ht="12.75" hidden="false" customHeight="false" outlineLevel="0" collapsed="false">
      <c r="A57" s="21" t="n">
        <v>633013.881</v>
      </c>
      <c r="B57" s="21" t="n">
        <v>4209239.109</v>
      </c>
      <c r="C57" s="8" t="n">
        <v>21</v>
      </c>
      <c r="D57" s="8" t="n">
        <v>27</v>
      </c>
      <c r="E57" s="23" t="n">
        <v>39758</v>
      </c>
      <c r="F57" s="2" t="n">
        <v>10.05</v>
      </c>
      <c r="G57" s="3" t="n">
        <f aca="false">+(F57-25)/10</f>
        <v>-1.495</v>
      </c>
      <c r="H57" s="3" t="n">
        <f aca="false">1-0.203462*(G57)+0.038233*(G57)^2-0.005554*(G57)^3</f>
        <v>1.40818532745575</v>
      </c>
      <c r="I57" s="3" t="n">
        <f aca="false">+D57*H57</f>
        <v>38.0210038413053</v>
      </c>
      <c r="J57" s="2" t="n">
        <v>0.079</v>
      </c>
      <c r="K57" s="4" t="n">
        <f aca="false">0.0877*I57-1.8303</f>
        <v>1.50414203688247</v>
      </c>
      <c r="L57" s="5" t="n">
        <f aca="false">(I57-2.28*J57-3.44*J57^2)*0.08</f>
        <v>3.02555318410442</v>
      </c>
      <c r="M57" s="6" t="n">
        <f aca="false">0.45+7.23*(I57/100)^1.78+19.54*J57-34.06*(I57/100)*J57</f>
        <v>2.26355928721493</v>
      </c>
    </row>
    <row r="58" customFormat="false" ht="12.75" hidden="false" customHeight="false" outlineLevel="0" collapsed="false">
      <c r="A58" s="21" t="n">
        <v>633042.644</v>
      </c>
      <c r="B58" s="21" t="n">
        <v>4209239.01</v>
      </c>
      <c r="C58" s="8" t="n">
        <v>29</v>
      </c>
      <c r="D58" s="8" t="n">
        <v>37</v>
      </c>
      <c r="E58" s="23" t="n">
        <v>39758</v>
      </c>
      <c r="F58" s="2" t="n">
        <v>10.05</v>
      </c>
      <c r="G58" s="3" t="n">
        <f aca="false">+(F58-25)/10</f>
        <v>-1.495</v>
      </c>
      <c r="H58" s="3" t="n">
        <f aca="false">1-0.203462*(G58)+0.038233*(G58)^2-0.005554*(G58)^3</f>
        <v>1.40818532745575</v>
      </c>
      <c r="I58" s="3" t="n">
        <f aca="false">+D58*H58</f>
        <v>52.1028571158628</v>
      </c>
      <c r="J58" s="2" t="n">
        <v>0.079</v>
      </c>
      <c r="K58" s="4" t="n">
        <f aca="false">0.0877*I58-1.8303</f>
        <v>2.73912056906116</v>
      </c>
      <c r="L58" s="5" t="n">
        <f aca="false">(I58-2.28*J58-3.44*J58^2)*0.08</f>
        <v>4.15210144606902</v>
      </c>
      <c r="M58" s="6" t="n">
        <f aca="false">0.45+7.23*(I58/100)^1.78+19.54*J58-34.06*(I58/100)*J58</f>
        <v>2.85714378608268</v>
      </c>
    </row>
    <row r="59" customFormat="false" ht="12.75" hidden="false" customHeight="false" outlineLevel="0" collapsed="false">
      <c r="A59" s="21" t="n">
        <v>633073.957</v>
      </c>
      <c r="B59" s="21" t="n">
        <v>4209238.674</v>
      </c>
      <c r="C59" s="8" t="n">
        <v>32</v>
      </c>
      <c r="D59" s="8" t="n">
        <v>38</v>
      </c>
      <c r="E59" s="23" t="n">
        <v>39758</v>
      </c>
      <c r="F59" s="2" t="n">
        <v>10.05</v>
      </c>
      <c r="G59" s="3" t="n">
        <f aca="false">+(F59-25)/10</f>
        <v>-1.495</v>
      </c>
      <c r="H59" s="3" t="n">
        <f aca="false">1-0.203462*(G59)+0.038233*(G59)^2-0.005554*(G59)^3</f>
        <v>1.40818532745575</v>
      </c>
      <c r="I59" s="3" t="n">
        <f aca="false">+D59*H59</f>
        <v>53.5110424433185</v>
      </c>
      <c r="J59" s="2" t="n">
        <v>0.079</v>
      </c>
      <c r="K59" s="4" t="n">
        <f aca="false">0.0877*I59-1.8303</f>
        <v>2.86261842227903</v>
      </c>
      <c r="L59" s="5" t="n">
        <f aca="false">(I59-2.28*J59-3.44*J59^2)*0.08</f>
        <v>4.26475627226548</v>
      </c>
      <c r="M59" s="6" t="n">
        <f aca="false">0.45+7.23*(I59/100)^1.78+19.54*J59-34.06*(I59/100)*J59</f>
        <v>2.92938554147323</v>
      </c>
    </row>
    <row r="60" customFormat="false" ht="12.75" hidden="false" customHeight="false" outlineLevel="0" collapsed="false">
      <c r="A60" s="21" t="n">
        <v>633073.647</v>
      </c>
      <c r="B60" s="21" t="n">
        <v>4209190.86</v>
      </c>
      <c r="C60" s="8" t="n">
        <v>36</v>
      </c>
      <c r="D60" s="8" t="n">
        <v>42</v>
      </c>
      <c r="E60" s="23" t="n">
        <v>39758</v>
      </c>
      <c r="F60" s="2" t="n">
        <v>10.05</v>
      </c>
      <c r="G60" s="3" t="n">
        <f aca="false">+(F60-25)/10</f>
        <v>-1.495</v>
      </c>
      <c r="H60" s="3" t="n">
        <f aca="false">1-0.203462*(G60)+0.038233*(G60)^2-0.005554*(G60)^3</f>
        <v>1.40818532745575</v>
      </c>
      <c r="I60" s="3" t="n">
        <f aca="false">+D60*H60</f>
        <v>59.1437837531415</v>
      </c>
      <c r="J60" s="2" t="n">
        <v>0.079</v>
      </c>
      <c r="K60" s="4" t="n">
        <f aca="false">0.0877*I60-1.8303</f>
        <v>3.35660983515051</v>
      </c>
      <c r="L60" s="5" t="n">
        <f aca="false">(I60-2.28*J60-3.44*J60^2)*0.08</f>
        <v>4.71537557705132</v>
      </c>
      <c r="M60" s="6" t="n">
        <f aca="false">0.45+7.23*(I60/100)^1.78+19.54*J60-34.06*(I60/100)*J60</f>
        <v>3.24106571849292</v>
      </c>
    </row>
    <row r="61" customFormat="false" ht="12.75" hidden="false" customHeight="false" outlineLevel="0" collapsed="false">
      <c r="A61" s="21" t="n">
        <v>633038.883</v>
      </c>
      <c r="B61" s="21" t="n">
        <v>4209192.516</v>
      </c>
      <c r="C61" s="8" t="n">
        <v>32</v>
      </c>
      <c r="D61" s="8" t="n">
        <v>40</v>
      </c>
      <c r="E61" s="23" t="n">
        <v>39758</v>
      </c>
      <c r="F61" s="2" t="n">
        <v>10.05</v>
      </c>
      <c r="G61" s="3" t="n">
        <f aca="false">+(F61-25)/10</f>
        <v>-1.495</v>
      </c>
      <c r="H61" s="3" t="n">
        <f aca="false">1-0.203462*(G61)+0.038233*(G61)^2-0.005554*(G61)^3</f>
        <v>1.40818532745575</v>
      </c>
      <c r="I61" s="3" t="n">
        <f aca="false">+D61*H61</f>
        <v>56.32741309823</v>
      </c>
      <c r="J61" s="2" t="n">
        <v>0.079</v>
      </c>
      <c r="K61" s="4" t="n">
        <f aca="false">0.0877*I61-1.8303</f>
        <v>3.10961412871477</v>
      </c>
      <c r="L61" s="5" t="n">
        <f aca="false">(I61-2.28*J61-3.44*J61^2)*0.08</f>
        <v>4.4900659246584</v>
      </c>
      <c r="M61" s="6" t="n">
        <f aca="false">0.45+7.23*(I61/100)^1.78+19.54*J61-34.06*(I61/100)*J61</f>
        <v>3.08070843883454</v>
      </c>
    </row>
    <row r="62" customFormat="false" ht="12.75" hidden="false" customHeight="false" outlineLevel="0" collapsed="false">
      <c r="A62" s="21" t="n">
        <v>633005.853</v>
      </c>
      <c r="B62" s="21" t="n">
        <v>4209192.527</v>
      </c>
      <c r="C62" s="8" t="n">
        <v>34</v>
      </c>
      <c r="D62" s="8" t="n">
        <v>38</v>
      </c>
      <c r="E62" s="23" t="n">
        <v>39758</v>
      </c>
      <c r="F62" s="2" t="n">
        <v>10.05</v>
      </c>
      <c r="G62" s="3" t="n">
        <f aca="false">+(F62-25)/10</f>
        <v>-1.495</v>
      </c>
      <c r="H62" s="3" t="n">
        <f aca="false">1-0.203462*(G62)+0.038233*(G62)^2-0.005554*(G62)^3</f>
        <v>1.40818532745575</v>
      </c>
      <c r="I62" s="3" t="n">
        <f aca="false">+D62*H62</f>
        <v>53.5110424433185</v>
      </c>
      <c r="J62" s="2" t="n">
        <v>0.079</v>
      </c>
      <c r="K62" s="4" t="n">
        <f aca="false">0.0877*I62-1.8303</f>
        <v>2.86261842227903</v>
      </c>
      <c r="L62" s="5" t="n">
        <f aca="false">(I62-2.28*J62-3.44*J62^2)*0.08</f>
        <v>4.26475627226548</v>
      </c>
      <c r="M62" s="6" t="n">
        <f aca="false">0.45+7.23*(I62/100)^1.78+19.54*J62-34.06*(I62/100)*J62</f>
        <v>2.92938554147323</v>
      </c>
    </row>
    <row r="63" customFormat="false" ht="12.75" hidden="false" customHeight="false" outlineLevel="0" collapsed="false">
      <c r="A63" s="21" t="n">
        <v>632965.754</v>
      </c>
      <c r="B63" s="21" t="n">
        <v>4209190.934</v>
      </c>
      <c r="C63" s="8" t="n">
        <v>36</v>
      </c>
      <c r="D63" s="8" t="n">
        <v>43</v>
      </c>
      <c r="E63" s="23" t="n">
        <v>39758</v>
      </c>
      <c r="F63" s="2" t="n">
        <v>10.05</v>
      </c>
      <c r="G63" s="3" t="n">
        <f aca="false">+(F63-25)/10</f>
        <v>-1.495</v>
      </c>
      <c r="H63" s="3" t="n">
        <f aca="false">1-0.203462*(G63)+0.038233*(G63)^2-0.005554*(G63)^3</f>
        <v>1.40818532745575</v>
      </c>
      <c r="I63" s="3" t="n">
        <f aca="false">+D63*H63</f>
        <v>60.5519690805973</v>
      </c>
      <c r="J63" s="2" t="n">
        <v>0.079</v>
      </c>
      <c r="K63" s="4" t="n">
        <f aca="false">0.0877*I63-1.8303</f>
        <v>3.48010768836838</v>
      </c>
      <c r="L63" s="5" t="n">
        <f aca="false">(I63-2.28*J63-3.44*J63^2)*0.08</f>
        <v>4.82803040324778</v>
      </c>
      <c r="M63" s="6" t="n">
        <f aca="false">0.45+7.23*(I63/100)^1.78+19.54*J63-34.06*(I63/100)*J63</f>
        <v>3.32460187523056</v>
      </c>
    </row>
    <row r="64" customFormat="false" ht="12.75" hidden="false" customHeight="false" outlineLevel="0" collapsed="false">
      <c r="A64" s="21" t="n">
        <v>632939.504</v>
      </c>
      <c r="B64" s="21" t="n">
        <v>4209191.753</v>
      </c>
      <c r="C64" s="8" t="n">
        <v>30</v>
      </c>
      <c r="D64" s="8" t="n">
        <v>38</v>
      </c>
      <c r="E64" s="23" t="n">
        <v>39758</v>
      </c>
      <c r="F64" s="2" t="n">
        <v>10.05</v>
      </c>
      <c r="G64" s="3" t="n">
        <f aca="false">+(F64-25)/10</f>
        <v>-1.495</v>
      </c>
      <c r="H64" s="3" t="n">
        <f aca="false">1-0.203462*(G64)+0.038233*(G64)^2-0.005554*(G64)^3</f>
        <v>1.40818532745575</v>
      </c>
      <c r="I64" s="3" t="n">
        <f aca="false">+D64*H64</f>
        <v>53.5110424433185</v>
      </c>
      <c r="J64" s="2" t="n">
        <v>0.079</v>
      </c>
      <c r="K64" s="4" t="n">
        <f aca="false">0.0877*I64-1.8303</f>
        <v>2.86261842227903</v>
      </c>
      <c r="L64" s="5" t="n">
        <f aca="false">(I64-2.28*J64-3.44*J64^2)*0.08</f>
        <v>4.26475627226548</v>
      </c>
      <c r="M64" s="6" t="n">
        <f aca="false">0.45+7.23*(I64/100)^1.78+19.54*J64-34.06*(I64/100)*J64</f>
        <v>2.92938554147323</v>
      </c>
    </row>
    <row r="65" customFormat="false" ht="12.75" hidden="false" customHeight="false" outlineLevel="0" collapsed="false">
      <c r="A65" s="21" t="n">
        <v>632939.593</v>
      </c>
      <c r="B65" s="21" t="n">
        <v>4209132.94</v>
      </c>
      <c r="C65" s="8" t="n">
        <v>33</v>
      </c>
      <c r="D65" s="8" t="n">
        <v>42</v>
      </c>
      <c r="E65" s="23" t="n">
        <v>39758</v>
      </c>
      <c r="F65" s="2" t="n">
        <v>10.05</v>
      </c>
      <c r="G65" s="3" t="n">
        <f aca="false">+(F65-25)/10</f>
        <v>-1.495</v>
      </c>
      <c r="H65" s="3" t="n">
        <f aca="false">1-0.203462*(G65)+0.038233*(G65)^2-0.005554*(G65)^3</f>
        <v>1.40818532745575</v>
      </c>
      <c r="I65" s="3" t="n">
        <f aca="false">+D65*H65</f>
        <v>59.1437837531415</v>
      </c>
      <c r="J65" s="2" t="n">
        <v>0.079</v>
      </c>
      <c r="K65" s="4" t="n">
        <f aca="false">0.0877*I65-1.8303</f>
        <v>3.35660983515051</v>
      </c>
      <c r="L65" s="5" t="n">
        <f aca="false">(I65-2.28*J65-3.44*J65^2)*0.08</f>
        <v>4.71537557705132</v>
      </c>
      <c r="M65" s="6" t="n">
        <f aca="false">0.45+7.23*(I65/100)^1.78+19.54*J65-34.06*(I65/100)*J65</f>
        <v>3.24106571849292</v>
      </c>
    </row>
    <row r="66" customFormat="false" ht="12.75" hidden="false" customHeight="false" outlineLevel="0" collapsed="false">
      <c r="A66" s="21" t="n">
        <v>632998.623</v>
      </c>
      <c r="B66" s="21" t="n">
        <v>4209129.445</v>
      </c>
      <c r="C66" s="8" t="n">
        <v>33</v>
      </c>
      <c r="D66" s="8" t="n">
        <v>39</v>
      </c>
      <c r="E66" s="23" t="n">
        <v>39758</v>
      </c>
      <c r="F66" s="2" t="n">
        <v>10.05</v>
      </c>
      <c r="G66" s="3" t="n">
        <f aca="false">+(F66-25)/10</f>
        <v>-1.495</v>
      </c>
      <c r="H66" s="3" t="n">
        <f aca="false">1-0.203462*(G66)+0.038233*(G66)^2-0.005554*(G66)^3</f>
        <v>1.40818532745575</v>
      </c>
      <c r="I66" s="3" t="n">
        <f aca="false">+D66*H66</f>
        <v>54.9192277707743</v>
      </c>
      <c r="J66" s="2" t="n">
        <v>0.079</v>
      </c>
      <c r="K66" s="4" t="n">
        <f aca="false">0.0877*I66-1.8303</f>
        <v>2.9861162754969</v>
      </c>
      <c r="L66" s="5" t="n">
        <f aca="false">(I66-2.28*J66-3.44*J66^2)*0.08</f>
        <v>4.37741109846194</v>
      </c>
      <c r="M66" s="6" t="n">
        <f aca="false">0.45+7.23*(I66/100)^1.78+19.54*J66-34.06*(I66/100)*J66</f>
        <v>3.00391143155328</v>
      </c>
    </row>
    <row r="67" customFormat="false" ht="12.75" hidden="false" customHeight="false" outlineLevel="0" collapsed="false">
      <c r="A67" s="21" t="n">
        <v>633050.238</v>
      </c>
      <c r="B67" s="21" t="n">
        <v>4209102.684</v>
      </c>
      <c r="C67" s="8" t="n">
        <v>34</v>
      </c>
      <c r="D67" s="8" t="n">
        <v>45</v>
      </c>
      <c r="E67" s="23" t="n">
        <v>39758</v>
      </c>
      <c r="F67" s="2" t="n">
        <v>10.05</v>
      </c>
      <c r="G67" s="3" t="n">
        <f aca="false">+(F67-25)/10</f>
        <v>-1.495</v>
      </c>
      <c r="H67" s="3" t="n">
        <f aca="false">1-0.203462*(G67)+0.038233*(G67)^2-0.005554*(G67)^3</f>
        <v>1.40818532745575</v>
      </c>
      <c r="I67" s="3" t="n">
        <f aca="false">+D67*H67</f>
        <v>63.3683397355088</v>
      </c>
      <c r="J67" s="2" t="n">
        <v>0.079</v>
      </c>
      <c r="K67" s="4" t="n">
        <f aca="false">0.0877*I67-1.8303</f>
        <v>3.72710339480412</v>
      </c>
      <c r="L67" s="5" t="n">
        <f aca="false">(I67-2.28*J67-3.44*J67^2)*0.08</f>
        <v>5.0533400556407</v>
      </c>
      <c r="M67" s="6" t="n">
        <f aca="false">0.45+7.23*(I67/100)^1.78+19.54*J67-34.06*(I67/100)*J67</f>
        <v>3.49833151434092</v>
      </c>
    </row>
    <row r="68" customFormat="false" ht="12.75" hidden="false" customHeight="false" outlineLevel="0" collapsed="false">
      <c r="A68" s="21" t="n">
        <v>633076.922</v>
      </c>
      <c r="B68" s="21" t="n">
        <v>4209124.07</v>
      </c>
      <c r="C68" s="8" t="n">
        <v>30</v>
      </c>
      <c r="D68" s="8" t="n">
        <v>37</v>
      </c>
      <c r="E68" s="23" t="n">
        <v>39758</v>
      </c>
      <c r="F68" s="2" t="n">
        <v>10.05</v>
      </c>
      <c r="G68" s="3" t="n">
        <f aca="false">+(F68-25)/10</f>
        <v>-1.495</v>
      </c>
      <c r="H68" s="3" t="n">
        <f aca="false">1-0.203462*(G68)+0.038233*(G68)^2-0.005554*(G68)^3</f>
        <v>1.40818532745575</v>
      </c>
      <c r="I68" s="3" t="n">
        <f aca="false">+D68*H68</f>
        <v>52.1028571158628</v>
      </c>
      <c r="J68" s="2" t="n">
        <v>0.079</v>
      </c>
      <c r="K68" s="4" t="n">
        <f aca="false">0.0877*I68-1.8303</f>
        <v>2.73912056906116</v>
      </c>
      <c r="L68" s="5" t="n">
        <f aca="false">(I68-2.28*J68-3.44*J68^2)*0.08</f>
        <v>4.15210144606902</v>
      </c>
      <c r="M68" s="6" t="n">
        <f aca="false">0.45+7.23*(I68/100)^1.78+19.54*J68-34.06*(I68/100)*J68</f>
        <v>2.85714378608268</v>
      </c>
    </row>
    <row r="69" customFormat="false" ht="12.75" hidden="false" customHeight="false" outlineLevel="0" collapsed="false">
      <c r="A69" s="21" t="n">
        <v>633075.567</v>
      </c>
      <c r="B69" s="21" t="n">
        <v>4209055.464</v>
      </c>
      <c r="C69" s="8" t="n">
        <v>45</v>
      </c>
      <c r="D69" s="8" t="n">
        <v>46</v>
      </c>
      <c r="E69" s="23" t="n">
        <v>39758</v>
      </c>
      <c r="F69" s="2" t="n">
        <v>10.05</v>
      </c>
      <c r="G69" s="3" t="n">
        <f aca="false">+(F69-25)/10</f>
        <v>-1.495</v>
      </c>
      <c r="H69" s="3" t="n">
        <f aca="false">1-0.203462*(G69)+0.038233*(G69)^2-0.005554*(G69)^3</f>
        <v>1.40818532745575</v>
      </c>
      <c r="I69" s="3" t="n">
        <f aca="false">+D69*H69</f>
        <v>64.7765250629645</v>
      </c>
      <c r="J69" s="2" t="n">
        <v>0.079</v>
      </c>
      <c r="K69" s="4" t="n">
        <f aca="false">0.0877*I69-1.8303</f>
        <v>3.85060124802199</v>
      </c>
      <c r="L69" s="5" t="n">
        <f aca="false">(I69-2.28*J69-3.44*J69^2)*0.08</f>
        <v>5.16599488183716</v>
      </c>
      <c r="M69" s="6" t="n">
        <f aca="false">0.45+7.23*(I69/100)^1.78+19.54*J69-34.06*(I69/100)*J69</f>
        <v>3.58850287291205</v>
      </c>
    </row>
    <row r="70" customFormat="false" ht="12.75" hidden="false" customHeight="false" outlineLevel="0" collapsed="false">
      <c r="A70" s="21" t="n">
        <v>633021.026</v>
      </c>
      <c r="B70" s="21" t="n">
        <v>4209042.723</v>
      </c>
      <c r="C70" s="8" t="n">
        <v>42</v>
      </c>
      <c r="D70" s="8" t="n">
        <v>49</v>
      </c>
      <c r="E70" s="23" t="n">
        <v>39758</v>
      </c>
      <c r="F70" s="2" t="n">
        <v>10.05</v>
      </c>
      <c r="G70" s="3" t="n">
        <f aca="false">+(F70-25)/10</f>
        <v>-1.495</v>
      </c>
      <c r="H70" s="3" t="n">
        <f aca="false">1-0.203462*(G70)+0.038233*(G70)^2-0.005554*(G70)^3</f>
        <v>1.40818532745575</v>
      </c>
      <c r="I70" s="3" t="n">
        <f aca="false">+D70*H70</f>
        <v>69.0010810453318</v>
      </c>
      <c r="J70" s="2" t="n">
        <v>0.079</v>
      </c>
      <c r="K70" s="4" t="n">
        <f aca="false">0.0877*I70-1.8303</f>
        <v>4.2210948076756</v>
      </c>
      <c r="L70" s="5" t="n">
        <f aca="false">(I70-2.28*J70-3.44*J70^2)*0.08</f>
        <v>5.50395936042654</v>
      </c>
      <c r="M70" s="6" t="n">
        <f aca="false">0.45+7.23*(I70/100)^1.78+19.54*J70-34.06*(I70/100)*J70</f>
        <v>3.87211649806384</v>
      </c>
    </row>
    <row r="71" customFormat="false" ht="12.75" hidden="false" customHeight="false" outlineLevel="0" collapsed="false">
      <c r="A71" s="21" t="n">
        <v>632992.27</v>
      </c>
      <c r="B71" s="21" t="n">
        <v>4209048.683</v>
      </c>
      <c r="C71" s="8" t="n">
        <v>41</v>
      </c>
      <c r="D71" s="8" t="n">
        <v>47</v>
      </c>
      <c r="E71" s="23" t="n">
        <v>39758</v>
      </c>
      <c r="F71" s="2" t="n">
        <v>10.05</v>
      </c>
      <c r="G71" s="3" t="n">
        <f aca="false">+(F71-25)/10</f>
        <v>-1.495</v>
      </c>
      <c r="H71" s="3" t="n">
        <f aca="false">1-0.203462*(G71)+0.038233*(G71)^2-0.005554*(G71)^3</f>
        <v>1.40818532745575</v>
      </c>
      <c r="I71" s="3" t="n">
        <f aca="false">+D71*H71</f>
        <v>66.1847103904203</v>
      </c>
      <c r="J71" s="2" t="n">
        <v>0.079</v>
      </c>
      <c r="K71" s="4" t="n">
        <f aca="false">0.0877*I71-1.8303</f>
        <v>3.97409910123986</v>
      </c>
      <c r="L71" s="5" t="n">
        <f aca="false">(I71-2.28*J71-3.44*J71^2)*0.08</f>
        <v>5.27864970803362</v>
      </c>
      <c r="M71" s="6" t="n">
        <f aca="false">0.45+7.23*(I71/100)^1.78+19.54*J71-34.06*(I71/100)*J71</f>
        <v>3.68086433801744</v>
      </c>
    </row>
    <row r="72" customFormat="false" ht="12.75" hidden="false" customHeight="false" outlineLevel="0" collapsed="false">
      <c r="A72" s="21" t="n">
        <v>632976.48</v>
      </c>
      <c r="B72" s="21" t="n">
        <v>4208999.64</v>
      </c>
      <c r="C72" s="8" t="n">
        <v>47</v>
      </c>
      <c r="D72" s="8" t="n">
        <v>53</v>
      </c>
      <c r="E72" s="23" t="n">
        <v>39758</v>
      </c>
      <c r="F72" s="2" t="n">
        <v>10.05</v>
      </c>
      <c r="G72" s="3" t="n">
        <f aca="false">+(F72-25)/10</f>
        <v>-1.495</v>
      </c>
      <c r="H72" s="3" t="n">
        <f aca="false">1-0.203462*(G72)+0.038233*(G72)^2-0.005554*(G72)^3</f>
        <v>1.40818532745575</v>
      </c>
      <c r="I72" s="3" t="n">
        <f aca="false">+D72*H72</f>
        <v>74.6338223551548</v>
      </c>
      <c r="J72" s="2" t="n">
        <v>0.079</v>
      </c>
      <c r="K72" s="4" t="n">
        <f aca="false">0.0877*I72-1.8303</f>
        <v>4.71508622054707</v>
      </c>
      <c r="L72" s="5" t="n">
        <f aca="false">(I72-2.28*J72-3.44*J72^2)*0.08</f>
        <v>5.95457866521238</v>
      </c>
      <c r="M72" s="6" t="n">
        <f aca="false">0.45+7.23*(I72/100)^1.78+19.54*J72-34.06*(I72/100)*J72</f>
        <v>4.28046429204862</v>
      </c>
    </row>
    <row r="73" customFormat="false" ht="12.75" hidden="false" customHeight="false" outlineLevel="0" collapsed="false">
      <c r="A73" s="21" t="n">
        <v>633027.476</v>
      </c>
      <c r="B73" s="21" t="n">
        <v>4209019.059</v>
      </c>
      <c r="C73" s="8" t="n">
        <v>43</v>
      </c>
      <c r="D73" s="8" t="n">
        <v>52</v>
      </c>
      <c r="E73" s="23" t="n">
        <v>39758</v>
      </c>
      <c r="F73" s="2" t="n">
        <v>10.05</v>
      </c>
      <c r="G73" s="3" t="n">
        <f aca="false">+(F73-25)/10</f>
        <v>-1.495</v>
      </c>
      <c r="H73" s="3" t="n">
        <f aca="false">1-0.203462*(G73)+0.038233*(G73)^2-0.005554*(G73)^3</f>
        <v>1.40818532745575</v>
      </c>
      <c r="I73" s="3" t="n">
        <f aca="false">+D73*H73</f>
        <v>73.225637027699</v>
      </c>
      <c r="J73" s="2" t="n">
        <v>0.079</v>
      </c>
      <c r="K73" s="4" t="n">
        <f aca="false">0.0877*I73-1.8303</f>
        <v>4.5915883673292</v>
      </c>
      <c r="L73" s="5" t="n">
        <f aca="false">(I73-2.28*J73-3.44*J73^2)*0.08</f>
        <v>5.84192383901592</v>
      </c>
      <c r="M73" s="6" t="n">
        <f aca="false">0.45+7.23*(I73/100)^1.78+19.54*J73-34.06*(I73/100)*J73</f>
        <v>4.175170433257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5" min="5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8" t="n">
        <v>582123.5</v>
      </c>
      <c r="B2" s="8" t="n">
        <v>4219712.966</v>
      </c>
      <c r="C2" s="8" t="n">
        <v>28</v>
      </c>
      <c r="D2" s="8" t="n">
        <v>31</v>
      </c>
      <c r="E2" s="23" t="n">
        <v>39767</v>
      </c>
      <c r="F2" s="2" t="n">
        <v>5.05</v>
      </c>
      <c r="G2" s="3" t="n">
        <f aca="false">+(F2-25)/10</f>
        <v>-1.995</v>
      </c>
      <c r="H2" s="3" t="n">
        <f aca="false">1-0.203462*(G2)+0.038233*(G2)^2-0.005554*(G2)^3</f>
        <v>1.60217457823075</v>
      </c>
      <c r="I2" s="3" t="n">
        <f aca="false">+D2*H2</f>
        <v>49.6674119251532</v>
      </c>
      <c r="J2" s="2" t="n">
        <v>0.134</v>
      </c>
      <c r="K2" s="4" t="n">
        <f aca="false">0.0877*I2-1.8303</f>
        <v>2.52553202583594</v>
      </c>
      <c r="L2" s="5" t="n">
        <f aca="false">(I2-2.28*J2-3.44*J2^2)*0.08</f>
        <v>3.94400986281226</v>
      </c>
      <c r="M2" s="6" t="n">
        <f aca="false">0.45+7.23*(I2/100)^1.78+19.54*J2-34.06*(I2/100)*J2</f>
        <v>2.88191359023782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4.25" hidden="false" customHeight="false" outlineLevel="0" collapsed="false">
      <c r="A3" s="8" t="n">
        <v>582159.833</v>
      </c>
      <c r="B3" s="8" t="n">
        <v>4219713.193</v>
      </c>
      <c r="C3" s="13" t="n">
        <v>25</v>
      </c>
      <c r="D3" s="13" t="n">
        <v>31</v>
      </c>
      <c r="E3" s="23" t="n">
        <v>39767</v>
      </c>
      <c r="F3" s="2" t="n">
        <v>5.05</v>
      </c>
      <c r="G3" s="3" t="n">
        <f aca="false">+(F3-25)/10</f>
        <v>-1.995</v>
      </c>
      <c r="H3" s="3" t="n">
        <f aca="false">1-0.203462*(G3)+0.038233*(G3)^2-0.005554*(G3)^3</f>
        <v>1.60217457823075</v>
      </c>
      <c r="I3" s="3" t="n">
        <f aca="false">+D3*H3</f>
        <v>49.6674119251532</v>
      </c>
      <c r="J3" s="2" t="n">
        <v>0.134</v>
      </c>
      <c r="K3" s="4" t="n">
        <f aca="false">0.0877*I3-1.8303</f>
        <v>2.52553202583594</v>
      </c>
      <c r="L3" s="5" t="n">
        <f aca="false">(I3-2.28*J3-3.44*J3^2)*0.08</f>
        <v>3.94400986281226</v>
      </c>
      <c r="M3" s="6" t="n">
        <f aca="false">0.45+7.23*(I3/100)^1.78+19.54*J3-34.06*(I3/100)*J3</f>
        <v>2.88191359023782</v>
      </c>
      <c r="O3" s="14" t="n">
        <f aca="false">COUNT(M:M)</f>
        <v>66</v>
      </c>
      <c r="P3" s="15" t="n">
        <f aca="false">AVERAGE(M:M)</f>
        <v>2.90340255541841</v>
      </c>
      <c r="Q3" s="15" t="n">
        <f aca="false">MAX(M:M)</f>
        <v>4.08875764323535</v>
      </c>
      <c r="R3" s="15" t="n">
        <f aca="false">MIN(M:M)</f>
        <v>2.53929117237414</v>
      </c>
      <c r="S3" s="16" t="n">
        <f aca="false">STDEV(M:M)</f>
        <v>0.335939244102364</v>
      </c>
    </row>
    <row r="4" customFormat="false" ht="14.25" hidden="false" customHeight="false" outlineLevel="0" collapsed="false">
      <c r="A4" s="8" t="n">
        <v>582195.104</v>
      </c>
      <c r="B4" s="8" t="n">
        <v>4219712.377</v>
      </c>
      <c r="C4" s="13" t="n">
        <v>28</v>
      </c>
      <c r="D4" s="13" t="n">
        <v>33</v>
      </c>
      <c r="E4" s="23" t="n">
        <v>39767</v>
      </c>
      <c r="F4" s="2" t="n">
        <v>5.05</v>
      </c>
      <c r="G4" s="3" t="n">
        <f aca="false">+(F4-25)/10</f>
        <v>-1.995</v>
      </c>
      <c r="H4" s="3" t="n">
        <f aca="false">1-0.203462*(G4)+0.038233*(G4)^2-0.005554*(G4)^3</f>
        <v>1.60217457823075</v>
      </c>
      <c r="I4" s="3" t="n">
        <f aca="false">+D4*H4</f>
        <v>52.8717610816147</v>
      </c>
      <c r="J4" s="2" t="n">
        <v>0.134</v>
      </c>
      <c r="K4" s="4" t="n">
        <f aca="false">0.0877*I4-1.8303</f>
        <v>2.80655344685761</v>
      </c>
      <c r="L4" s="5" t="n">
        <f aca="false">(I4-2.28*J4-3.44*J4^2)*0.08</f>
        <v>4.20035779532918</v>
      </c>
      <c r="M4" s="6" t="n">
        <f aca="false">0.45+7.23*(I4/100)^1.78+19.54*J4-34.06*(I4/100)*J4</f>
        <v>2.98055897334062</v>
      </c>
    </row>
    <row r="5" customFormat="false" ht="14.25" hidden="false" customHeight="false" outlineLevel="0" collapsed="false">
      <c r="A5" s="8" t="n">
        <v>582232.612</v>
      </c>
      <c r="B5" s="8" t="n">
        <v>4219711.947</v>
      </c>
      <c r="C5" s="13" t="n">
        <v>13</v>
      </c>
      <c r="D5" s="13" t="n">
        <v>21</v>
      </c>
      <c r="E5" s="23" t="n">
        <v>39767</v>
      </c>
      <c r="F5" s="2" t="n">
        <v>5.05</v>
      </c>
      <c r="G5" s="3" t="n">
        <f aca="false">+(F5-25)/10</f>
        <v>-1.995</v>
      </c>
      <c r="H5" s="3" t="n">
        <f aca="false">1-0.203462*(G5)+0.038233*(G5)^2-0.005554*(G5)^3</f>
        <v>1.60217457823075</v>
      </c>
      <c r="I5" s="3" t="n">
        <f aca="false">+D5*H5</f>
        <v>33.6456661428457</v>
      </c>
      <c r="J5" s="2" t="n">
        <v>0.134</v>
      </c>
      <c r="K5" s="4" t="n">
        <f aca="false">0.0877*I5-1.8303</f>
        <v>1.12042492072757</v>
      </c>
      <c r="L5" s="5" t="n">
        <f aca="false">(I5-2.28*J5-3.44*J5^2)*0.08</f>
        <v>2.66227020022766</v>
      </c>
      <c r="M5" s="6" t="n">
        <f aca="false">0.45+7.23*(I5/100)^1.78+19.54*J5-34.06*(I5/100)*J5</f>
        <v>2.57285128474464</v>
      </c>
    </row>
    <row r="6" customFormat="false" ht="14.25" hidden="false" customHeight="false" outlineLevel="0" collapsed="false">
      <c r="A6" s="8" t="n">
        <v>582267.152</v>
      </c>
      <c r="B6" s="8" t="n">
        <v>4219712.91</v>
      </c>
      <c r="C6" s="13" t="n">
        <v>14</v>
      </c>
      <c r="D6" s="13" t="n">
        <v>20</v>
      </c>
      <c r="E6" s="23" t="n">
        <v>39767</v>
      </c>
      <c r="F6" s="2" t="n">
        <v>5.05</v>
      </c>
      <c r="G6" s="3" t="n">
        <f aca="false">+(F6-25)/10</f>
        <v>-1.995</v>
      </c>
      <c r="H6" s="3" t="n">
        <f aca="false">1-0.203462*(G6)+0.038233*(G6)^2-0.005554*(G6)^3</f>
        <v>1.60217457823075</v>
      </c>
      <c r="I6" s="3" t="n">
        <f aca="false">+D6*H6</f>
        <v>32.043491564615</v>
      </c>
      <c r="J6" s="2" t="n">
        <v>0.134</v>
      </c>
      <c r="K6" s="4" t="n">
        <f aca="false">0.0877*I6-1.8303</f>
        <v>0.979914210216735</v>
      </c>
      <c r="L6" s="5" t="n">
        <f aca="false">(I6-2.28*J6-3.44*J6^2)*0.08</f>
        <v>2.5340962339692</v>
      </c>
      <c r="M6" s="6" t="n">
        <f aca="false">0.45+7.23*(I6/100)^1.78+19.54*J6-34.06*(I6/100)*J6</f>
        <v>2.55945797837213</v>
      </c>
    </row>
    <row r="7" customFormat="false" ht="14.25" hidden="false" customHeight="false" outlineLevel="0" collapsed="false">
      <c r="A7" s="8" t="n">
        <v>582303.288</v>
      </c>
      <c r="B7" s="8" t="n">
        <v>4219712.281</v>
      </c>
      <c r="C7" s="13" t="n">
        <v>17</v>
      </c>
      <c r="D7" s="13" t="n">
        <v>24</v>
      </c>
      <c r="E7" s="23" t="n">
        <v>39767</v>
      </c>
      <c r="F7" s="2" t="n">
        <v>5.05</v>
      </c>
      <c r="G7" s="3" t="n">
        <f aca="false">+(F7-25)/10</f>
        <v>-1.995</v>
      </c>
      <c r="H7" s="3" t="n">
        <f aca="false">1-0.203462*(G7)+0.038233*(G7)^2-0.005554*(G7)^3</f>
        <v>1.60217457823075</v>
      </c>
      <c r="I7" s="3" t="n">
        <f aca="false">+D7*H7</f>
        <v>38.452189877538</v>
      </c>
      <c r="J7" s="2" t="n">
        <v>0.134</v>
      </c>
      <c r="K7" s="4" t="n">
        <f aca="false">0.0877*I7-1.8303</f>
        <v>1.54195705226008</v>
      </c>
      <c r="L7" s="5" t="n">
        <f aca="false">(I7-2.28*J7-3.44*J7^2)*0.08</f>
        <v>3.04679209900304</v>
      </c>
      <c r="M7" s="6" t="n">
        <f aca="false">0.45+7.23*(I7/100)^1.78+19.54*J7-34.06*(I7/100)*J7</f>
        <v>2.63254771336124</v>
      </c>
      <c r="O7" s="24" t="s">
        <v>19</v>
      </c>
    </row>
    <row r="8" customFormat="false" ht="14.25" hidden="false" customHeight="false" outlineLevel="0" collapsed="false">
      <c r="A8" s="8" t="n">
        <v>582338.336</v>
      </c>
      <c r="B8" s="8" t="n">
        <v>4219713.9</v>
      </c>
      <c r="C8" s="13" t="n">
        <v>14</v>
      </c>
      <c r="D8" s="13" t="n">
        <v>19</v>
      </c>
      <c r="E8" s="23" t="n">
        <v>39767</v>
      </c>
      <c r="F8" s="2" t="n">
        <v>5.05</v>
      </c>
      <c r="G8" s="3" t="n">
        <f aca="false">+(F8-25)/10</f>
        <v>-1.995</v>
      </c>
      <c r="H8" s="3" t="n">
        <f aca="false">1-0.203462*(G8)+0.038233*(G8)^2-0.005554*(G8)^3</f>
        <v>1.60217457823075</v>
      </c>
      <c r="I8" s="3" t="n">
        <f aca="false">+D8*H8</f>
        <v>30.4413169863842</v>
      </c>
      <c r="J8" s="2" t="n">
        <v>0.134</v>
      </c>
      <c r="K8" s="4" t="n">
        <f aca="false">0.0877*I8-1.8303</f>
        <v>0.839403499705898</v>
      </c>
      <c r="L8" s="5" t="n">
        <f aca="false">(I8-2.28*J8-3.44*J8^2)*0.08</f>
        <v>2.40592226771074</v>
      </c>
      <c r="M8" s="6" t="n">
        <f aca="false">0.45+7.23*(I8/100)^1.78+19.54*J8-34.06*(I8/100)*J8</f>
        <v>2.54937471861736</v>
      </c>
      <c r="O8" s="19" t="n">
        <v>39593</v>
      </c>
    </row>
    <row r="9" customFormat="false" ht="14.25" hidden="false" customHeight="false" outlineLevel="0" collapsed="false">
      <c r="A9" s="8" t="n">
        <v>582375.468</v>
      </c>
      <c r="B9" s="8" t="n">
        <v>4219715.002</v>
      </c>
      <c r="C9" s="13" t="n">
        <v>18</v>
      </c>
      <c r="D9" s="13" t="n">
        <v>21</v>
      </c>
      <c r="E9" s="23" t="n">
        <v>39767</v>
      </c>
      <c r="F9" s="2" t="n">
        <v>5.05</v>
      </c>
      <c r="G9" s="3" t="n">
        <f aca="false">+(F9-25)/10</f>
        <v>-1.995</v>
      </c>
      <c r="H9" s="3" t="n">
        <f aca="false">1-0.203462*(G9)+0.038233*(G9)^2-0.005554*(G9)^3</f>
        <v>1.60217457823075</v>
      </c>
      <c r="I9" s="3" t="n">
        <f aca="false">+D9*H9</f>
        <v>33.6456661428457</v>
      </c>
      <c r="J9" s="2" t="n">
        <v>0.134</v>
      </c>
      <c r="K9" s="4" t="n">
        <f aca="false">0.0877*I9-1.8303</f>
        <v>1.12042492072757</v>
      </c>
      <c r="L9" s="5" t="n">
        <f aca="false">(I9-2.28*J9-3.44*J9^2)*0.08</f>
        <v>2.66227020022766</v>
      </c>
      <c r="M9" s="6" t="n">
        <f aca="false">0.45+7.23*(I9/100)^1.78+19.54*J9-34.06*(I9/100)*J9</f>
        <v>2.57285128474464</v>
      </c>
      <c r="O9" s="19" t="n">
        <v>39661</v>
      </c>
    </row>
    <row r="10" customFormat="false" ht="14.25" hidden="false" customHeight="false" outlineLevel="0" collapsed="false">
      <c r="A10" s="8" t="n">
        <v>582411.424</v>
      </c>
      <c r="B10" s="8" t="n">
        <v>4219715.487</v>
      </c>
      <c r="C10" s="13" t="n">
        <v>12</v>
      </c>
      <c r="D10" s="13" t="n">
        <v>17</v>
      </c>
      <c r="E10" s="23" t="n">
        <v>39767</v>
      </c>
      <c r="F10" s="2" t="n">
        <v>5.05</v>
      </c>
      <c r="G10" s="3" t="n">
        <f aca="false">+(F10-25)/10</f>
        <v>-1.995</v>
      </c>
      <c r="H10" s="3" t="n">
        <f aca="false">1-0.203462*(G10)+0.038233*(G10)^2-0.005554*(G10)^3</f>
        <v>1.60217457823075</v>
      </c>
      <c r="I10" s="3" t="n">
        <f aca="false">+D10*H10</f>
        <v>27.2369678299227</v>
      </c>
      <c r="J10" s="2" t="n">
        <v>0.134</v>
      </c>
      <c r="K10" s="4" t="n">
        <f aca="false">0.0877*I10-1.8303</f>
        <v>0.558382078684225</v>
      </c>
      <c r="L10" s="5" t="n">
        <f aca="false">(I10-2.28*J10-3.44*J10^2)*0.08</f>
        <v>2.14957433519382</v>
      </c>
      <c r="M10" s="6" t="n">
        <f aca="false">0.45+7.23*(I10/100)^1.78+19.54*J10-34.06*(I10/100)*J10</f>
        <v>2.53929117237414</v>
      </c>
      <c r="O10" s="19" t="n">
        <v>39721</v>
      </c>
    </row>
    <row r="11" customFormat="false" ht="12.75" hidden="false" customHeight="false" outlineLevel="0" collapsed="false">
      <c r="A11" s="8" t="n">
        <v>582448.311</v>
      </c>
      <c r="B11" s="8" t="n">
        <v>4219715.442</v>
      </c>
      <c r="C11" s="8" t="n">
        <v>14</v>
      </c>
      <c r="D11" s="8" t="n">
        <v>17</v>
      </c>
      <c r="E11" s="23" t="n">
        <v>39767</v>
      </c>
      <c r="F11" s="2" t="n">
        <v>5.05</v>
      </c>
      <c r="G11" s="3" t="n">
        <f aca="false">+(F11-25)/10</f>
        <v>-1.995</v>
      </c>
      <c r="H11" s="3" t="n">
        <f aca="false">1-0.203462*(G11)+0.038233*(G11)^2-0.005554*(G11)^3</f>
        <v>1.60217457823075</v>
      </c>
      <c r="I11" s="3" t="n">
        <f aca="false">+D11*H11</f>
        <v>27.2369678299227</v>
      </c>
      <c r="J11" s="2" t="n">
        <v>0.134</v>
      </c>
      <c r="K11" s="4" t="n">
        <f aca="false">0.0877*I11-1.8303</f>
        <v>0.558382078684225</v>
      </c>
      <c r="L11" s="5" t="n">
        <f aca="false">(I11-2.28*J11-3.44*J11^2)*0.08</f>
        <v>2.14957433519382</v>
      </c>
      <c r="M11" s="6" t="n">
        <f aca="false">0.45+7.23*(I11/100)^1.78+19.54*J11-34.06*(I11/100)*J11</f>
        <v>2.53929117237414</v>
      </c>
    </row>
    <row r="12" customFormat="false" ht="12.75" hidden="false" customHeight="false" outlineLevel="0" collapsed="false">
      <c r="A12" s="8" t="n">
        <v>582485.028</v>
      </c>
      <c r="B12" s="8" t="n">
        <v>4219715.563</v>
      </c>
      <c r="C12" s="8" t="n">
        <v>9</v>
      </c>
      <c r="D12" s="8" t="n">
        <v>13</v>
      </c>
      <c r="E12" s="23" t="n">
        <v>39767</v>
      </c>
      <c r="F12" s="2" t="n">
        <v>5.05</v>
      </c>
      <c r="G12" s="3" t="n">
        <f aca="false">+(F12-25)/10</f>
        <v>-1.995</v>
      </c>
      <c r="H12" s="3" t="n">
        <f aca="false">1-0.203462*(G12)+0.038233*(G12)^2-0.005554*(G12)^3</f>
        <v>1.60217457823075</v>
      </c>
      <c r="I12" s="3" t="n">
        <f aca="false">+D12*H12</f>
        <v>20.8282695169997</v>
      </c>
      <c r="J12" s="2" t="n">
        <v>0.134</v>
      </c>
      <c r="K12" s="4" t="n">
        <f aca="false">0.0877*I12-1.8303</f>
        <v>-0.00366076335912235</v>
      </c>
      <c r="L12" s="5" t="n">
        <f aca="false">(I12-2.28*J12-3.44*J12^2)*0.08</f>
        <v>1.63687847015998</v>
      </c>
      <c r="M12" s="6" t="n">
        <f aca="false">0.45+7.23*(I12/100)^1.78+19.54*J12-34.06*(I12/100)*J12</f>
        <v>2.56068544179135</v>
      </c>
    </row>
    <row r="13" customFormat="false" ht="12.75" hidden="false" customHeight="false" outlineLevel="0" collapsed="false">
      <c r="A13" s="8" t="n">
        <v>582490.618</v>
      </c>
      <c r="B13" s="8" t="n">
        <v>4219680.154</v>
      </c>
      <c r="C13" s="8" t="n">
        <v>31</v>
      </c>
      <c r="D13" s="8" t="n">
        <v>33</v>
      </c>
      <c r="E13" s="23" t="n">
        <v>39767</v>
      </c>
      <c r="F13" s="2" t="n">
        <v>5.05</v>
      </c>
      <c r="G13" s="3" t="n">
        <f aca="false">+(F13-25)/10</f>
        <v>-1.995</v>
      </c>
      <c r="H13" s="3" t="n">
        <f aca="false">1-0.203462*(G13)+0.038233*(G13)^2-0.005554*(G13)^3</f>
        <v>1.60217457823075</v>
      </c>
      <c r="I13" s="3" t="n">
        <f aca="false">+D13*H13</f>
        <v>52.8717610816147</v>
      </c>
      <c r="J13" s="2" t="n">
        <v>0.134</v>
      </c>
      <c r="K13" s="4" t="n">
        <f aca="false">0.0877*I13-1.8303</f>
        <v>2.80655344685761</v>
      </c>
      <c r="L13" s="5" t="n">
        <f aca="false">(I13-2.28*J13-3.44*J13^2)*0.08</f>
        <v>4.20035779532918</v>
      </c>
      <c r="M13" s="6" t="n">
        <f aca="false">0.45+7.23*(I13/100)^1.78+19.54*J13-34.06*(I13/100)*J13</f>
        <v>2.98055897334062</v>
      </c>
    </row>
    <row r="14" customFormat="false" ht="12.75" hidden="false" customHeight="false" outlineLevel="0" collapsed="false">
      <c r="A14" s="8" t="n">
        <v>582453.209</v>
      </c>
      <c r="B14" s="8" t="n">
        <v>4219681.663</v>
      </c>
      <c r="C14" s="8" t="n">
        <v>34</v>
      </c>
      <c r="D14" s="8" t="n">
        <v>35</v>
      </c>
      <c r="E14" s="23" t="n">
        <v>39767</v>
      </c>
      <c r="F14" s="2" t="n">
        <v>5.05</v>
      </c>
      <c r="G14" s="3" t="n">
        <f aca="false">+(F14-25)/10</f>
        <v>-1.995</v>
      </c>
      <c r="H14" s="3" t="n">
        <f aca="false">1-0.203462*(G14)+0.038233*(G14)^2-0.005554*(G14)^3</f>
        <v>1.60217457823075</v>
      </c>
      <c r="I14" s="3" t="n">
        <f aca="false">+D14*H14</f>
        <v>56.0761102380762</v>
      </c>
      <c r="J14" s="2" t="n">
        <v>0.134</v>
      </c>
      <c r="K14" s="4" t="n">
        <f aca="false">0.0877*I14-1.8303</f>
        <v>3.08757486787929</v>
      </c>
      <c r="L14" s="5" t="n">
        <f aca="false">(I14-2.28*J14-3.44*J14^2)*0.08</f>
        <v>4.4567057278461</v>
      </c>
      <c r="M14" s="6" t="n">
        <f aca="false">0.45+7.23*(I14/100)^1.78+19.54*J14-34.06*(I14/100)*J14</f>
        <v>3.0910636561604</v>
      </c>
    </row>
    <row r="15" customFormat="false" ht="12.75" hidden="false" customHeight="false" outlineLevel="0" collapsed="false">
      <c r="A15" s="8" t="n">
        <v>582416.853</v>
      </c>
      <c r="B15" s="8" t="n">
        <v>4219681.573</v>
      </c>
      <c r="C15" s="8" t="n">
        <v>34</v>
      </c>
      <c r="D15" s="8" t="n">
        <v>35</v>
      </c>
      <c r="E15" s="23" t="n">
        <v>39767</v>
      </c>
      <c r="F15" s="2" t="n">
        <v>5.05</v>
      </c>
      <c r="G15" s="3" t="n">
        <f aca="false">+(F15-25)/10</f>
        <v>-1.995</v>
      </c>
      <c r="H15" s="3" t="n">
        <f aca="false">1-0.203462*(G15)+0.038233*(G15)^2-0.005554*(G15)^3</f>
        <v>1.60217457823075</v>
      </c>
      <c r="I15" s="3" t="n">
        <f aca="false">+D15*H15</f>
        <v>56.0761102380762</v>
      </c>
      <c r="J15" s="2" t="n">
        <v>0.134</v>
      </c>
      <c r="K15" s="4" t="n">
        <f aca="false">0.0877*I15-1.8303</f>
        <v>3.08757486787929</v>
      </c>
      <c r="L15" s="5" t="n">
        <f aca="false">(I15-2.28*J15-3.44*J15^2)*0.08</f>
        <v>4.4567057278461</v>
      </c>
      <c r="M15" s="6" t="n">
        <f aca="false">0.45+7.23*(I15/100)^1.78+19.54*J15-34.06*(I15/100)*J15</f>
        <v>3.0910636561604</v>
      </c>
    </row>
    <row r="16" customFormat="false" ht="12.75" hidden="false" customHeight="false" outlineLevel="0" collapsed="false">
      <c r="A16" s="8" t="n">
        <v>582379.798</v>
      </c>
      <c r="B16" s="8" t="n">
        <v>4219680.045</v>
      </c>
      <c r="C16" s="8" t="n">
        <v>33</v>
      </c>
      <c r="D16" s="8" t="n">
        <v>32</v>
      </c>
      <c r="E16" s="23" t="n">
        <v>39767</v>
      </c>
      <c r="F16" s="2" t="n">
        <v>5.05</v>
      </c>
      <c r="G16" s="3" t="n">
        <f aca="false">+(F16-25)/10</f>
        <v>-1.995</v>
      </c>
      <c r="H16" s="3" t="n">
        <f aca="false">1-0.203462*(G16)+0.038233*(G16)^2-0.005554*(G16)^3</f>
        <v>1.60217457823075</v>
      </c>
      <c r="I16" s="3" t="n">
        <f aca="false">+D16*H16</f>
        <v>51.269586503384</v>
      </c>
      <c r="J16" s="2" t="n">
        <v>0.134</v>
      </c>
      <c r="K16" s="4" t="n">
        <f aca="false">0.0877*I16-1.8303</f>
        <v>2.66604273634678</v>
      </c>
      <c r="L16" s="5" t="n">
        <f aca="false">(I16-2.28*J16-3.44*J16^2)*0.08</f>
        <v>4.07218382907072</v>
      </c>
      <c r="M16" s="6" t="n">
        <f aca="false">0.45+7.23*(I16/100)^1.78+19.54*J16-34.06*(I16/100)*J16</f>
        <v>2.92974388980236</v>
      </c>
    </row>
    <row r="17" customFormat="false" ht="12.75" hidden="false" customHeight="false" outlineLevel="0" collapsed="false">
      <c r="A17" s="8" t="n">
        <v>582342.572</v>
      </c>
      <c r="B17" s="8" t="n">
        <v>4219679.407</v>
      </c>
      <c r="C17" s="8" t="n">
        <v>31</v>
      </c>
      <c r="D17" s="8" t="n">
        <v>34</v>
      </c>
      <c r="E17" s="23" t="n">
        <v>39767</v>
      </c>
      <c r="F17" s="2" t="n">
        <v>5.05</v>
      </c>
      <c r="G17" s="3" t="n">
        <f aca="false">+(F17-25)/10</f>
        <v>-1.995</v>
      </c>
      <c r="H17" s="3" t="n">
        <f aca="false">1-0.203462*(G17)+0.038233*(G17)^2-0.005554*(G17)^3</f>
        <v>1.60217457823075</v>
      </c>
      <c r="I17" s="3" t="n">
        <f aca="false">+D17*H17</f>
        <v>54.4739356598455</v>
      </c>
      <c r="J17" s="2" t="n">
        <v>0.134</v>
      </c>
      <c r="K17" s="4" t="n">
        <f aca="false">0.0877*I17-1.8303</f>
        <v>2.94706415736845</v>
      </c>
      <c r="L17" s="5" t="n">
        <f aca="false">(I17-2.28*J17-3.44*J17^2)*0.08</f>
        <v>4.32853176158764</v>
      </c>
      <c r="M17" s="6" t="n">
        <f aca="false">0.45+7.23*(I17/100)^1.78+19.54*J17-34.06*(I17/100)*J17</f>
        <v>3.03433869894187</v>
      </c>
    </row>
    <row r="18" customFormat="false" ht="12.75" hidden="false" customHeight="false" outlineLevel="0" collapsed="false">
      <c r="A18" s="8" t="n">
        <v>582306.34</v>
      </c>
      <c r="B18" s="8" t="n">
        <v>4219680.11</v>
      </c>
      <c r="C18" s="8" t="n">
        <v>34</v>
      </c>
      <c r="D18" s="8" t="n">
        <v>38</v>
      </c>
      <c r="E18" s="23" t="n">
        <v>39767</v>
      </c>
      <c r="F18" s="2" t="n">
        <v>5.05</v>
      </c>
      <c r="G18" s="3" t="n">
        <f aca="false">+(F18-25)/10</f>
        <v>-1.995</v>
      </c>
      <c r="H18" s="3" t="n">
        <f aca="false">1-0.203462*(G18)+0.038233*(G18)^2-0.005554*(G18)^3</f>
        <v>1.60217457823075</v>
      </c>
      <c r="I18" s="3" t="n">
        <f aca="false">+D18*H18</f>
        <v>60.8826339727685</v>
      </c>
      <c r="J18" s="2" t="n">
        <v>0.134</v>
      </c>
      <c r="K18" s="4" t="n">
        <f aca="false">0.0877*I18-1.8303</f>
        <v>3.5091069994118</v>
      </c>
      <c r="L18" s="5" t="n">
        <f aca="false">(I18-2.28*J18-3.44*J18^2)*0.08</f>
        <v>4.84122762662148</v>
      </c>
      <c r="M18" s="6" t="n">
        <f aca="false">0.45+7.23*(I18/100)^1.78+19.54*J18-34.06*(I18/100)*J18</f>
        <v>3.27872582836373</v>
      </c>
    </row>
    <row r="19" customFormat="false" ht="12.75" hidden="false" customHeight="false" outlineLevel="0" collapsed="false">
      <c r="A19" s="8" t="n">
        <v>582270.985</v>
      </c>
      <c r="B19" s="8" t="n">
        <v>4219678.246</v>
      </c>
      <c r="C19" s="8" t="n">
        <v>34</v>
      </c>
      <c r="D19" s="8" t="n">
        <v>35</v>
      </c>
      <c r="E19" s="23" t="n">
        <v>39767</v>
      </c>
      <c r="F19" s="2" t="n">
        <v>5.05</v>
      </c>
      <c r="G19" s="3" t="n">
        <f aca="false">+(F19-25)/10</f>
        <v>-1.995</v>
      </c>
      <c r="H19" s="3" t="n">
        <f aca="false">1-0.203462*(G19)+0.038233*(G19)^2-0.005554*(G19)^3</f>
        <v>1.60217457823075</v>
      </c>
      <c r="I19" s="3" t="n">
        <f aca="false">+D19*H19</f>
        <v>56.0761102380762</v>
      </c>
      <c r="J19" s="2" t="n">
        <v>0.134</v>
      </c>
      <c r="K19" s="4" t="n">
        <f aca="false">0.0877*I19-1.8303</f>
        <v>3.08757486787929</v>
      </c>
      <c r="L19" s="5" t="n">
        <f aca="false">(I19-2.28*J19-3.44*J19^2)*0.08</f>
        <v>4.4567057278461</v>
      </c>
      <c r="M19" s="6" t="n">
        <f aca="false">0.45+7.23*(I19/100)^1.78+19.54*J19-34.06*(I19/100)*J19</f>
        <v>3.0910636561604</v>
      </c>
    </row>
    <row r="20" customFormat="false" ht="12.75" hidden="false" customHeight="false" outlineLevel="0" collapsed="false">
      <c r="A20" s="21" t="n">
        <v>582235.229</v>
      </c>
      <c r="B20" s="21" t="n">
        <v>4219677.615</v>
      </c>
      <c r="C20" s="8" t="n">
        <v>30</v>
      </c>
      <c r="D20" s="8" t="n">
        <v>34</v>
      </c>
      <c r="E20" s="23" t="n">
        <v>39767</v>
      </c>
      <c r="F20" s="2" t="n">
        <v>5.05</v>
      </c>
      <c r="G20" s="3" t="n">
        <f aca="false">+(F20-25)/10</f>
        <v>-1.995</v>
      </c>
      <c r="H20" s="3" t="n">
        <f aca="false">1-0.203462*(G20)+0.038233*(G20)^2-0.005554*(G20)^3</f>
        <v>1.60217457823075</v>
      </c>
      <c r="I20" s="3" t="n">
        <f aca="false">+D20*H20</f>
        <v>54.4739356598455</v>
      </c>
      <c r="J20" s="2" t="n">
        <v>0.134</v>
      </c>
      <c r="K20" s="4" t="n">
        <f aca="false">0.0877*I20-1.8303</f>
        <v>2.94706415736845</v>
      </c>
      <c r="L20" s="5" t="n">
        <f aca="false">(I20-2.28*J20-3.44*J20^2)*0.08</f>
        <v>4.32853176158764</v>
      </c>
      <c r="M20" s="6" t="n">
        <f aca="false">0.45+7.23*(I20/100)^1.78+19.54*J20-34.06*(I20/100)*J20</f>
        <v>3.03433869894187</v>
      </c>
    </row>
    <row r="21" customFormat="false" ht="12.75" hidden="false" customHeight="false" outlineLevel="0" collapsed="false">
      <c r="A21" s="21" t="n">
        <v>582198.11</v>
      </c>
      <c r="B21" s="21" t="n">
        <v>4219676.653</v>
      </c>
      <c r="C21" s="8" t="n">
        <v>30</v>
      </c>
      <c r="D21" s="8" t="n">
        <v>36</v>
      </c>
      <c r="E21" s="23" t="n">
        <v>39767</v>
      </c>
      <c r="F21" s="2" t="n">
        <v>5.05</v>
      </c>
      <c r="G21" s="3" t="n">
        <f aca="false">+(F21-25)/10</f>
        <v>-1.995</v>
      </c>
      <c r="H21" s="3" t="n">
        <f aca="false">1-0.203462*(G21)+0.038233*(G21)^2-0.005554*(G21)^3</f>
        <v>1.60217457823075</v>
      </c>
      <c r="I21" s="3" t="n">
        <f aca="false">+D21*H21</f>
        <v>57.678284816307</v>
      </c>
      <c r="J21" s="2" t="n">
        <v>0.134</v>
      </c>
      <c r="K21" s="4" t="n">
        <f aca="false">0.0877*I21-1.8303</f>
        <v>3.22808557839012</v>
      </c>
      <c r="L21" s="5" t="n">
        <f aca="false">(I21-2.28*J21-3.44*J21^2)*0.08</f>
        <v>4.58487969410456</v>
      </c>
      <c r="M21" s="6" t="n">
        <f aca="false">0.45+7.23*(I21/100)^1.78+19.54*J21-34.06*(I21/100)*J21</f>
        <v>3.15071511906673</v>
      </c>
    </row>
    <row r="22" customFormat="false" ht="12.75" hidden="false" customHeight="false" outlineLevel="0" collapsed="false">
      <c r="A22" s="21" t="n">
        <v>582164.286</v>
      </c>
      <c r="B22" s="21" t="n">
        <v>4219674.61</v>
      </c>
      <c r="C22" s="8" t="n">
        <v>31</v>
      </c>
      <c r="D22" s="8" t="n">
        <v>34</v>
      </c>
      <c r="E22" s="23" t="n">
        <v>39767</v>
      </c>
      <c r="F22" s="2" t="n">
        <v>5.05</v>
      </c>
      <c r="G22" s="3" t="n">
        <f aca="false">+(F22-25)/10</f>
        <v>-1.995</v>
      </c>
      <c r="H22" s="3" t="n">
        <f aca="false">1-0.203462*(G22)+0.038233*(G22)^2-0.005554*(G22)^3</f>
        <v>1.60217457823075</v>
      </c>
      <c r="I22" s="3" t="n">
        <f aca="false">+D22*H22</f>
        <v>54.4739356598455</v>
      </c>
      <c r="J22" s="2" t="n">
        <v>0.134</v>
      </c>
      <c r="K22" s="4" t="n">
        <f aca="false">0.0877*I22-1.8303</f>
        <v>2.94706415736845</v>
      </c>
      <c r="L22" s="5" t="n">
        <f aca="false">(I22-2.28*J22-3.44*J22^2)*0.08</f>
        <v>4.32853176158764</v>
      </c>
      <c r="M22" s="6" t="n">
        <f aca="false">0.45+7.23*(I22/100)^1.78+19.54*J22-34.06*(I22/100)*J22</f>
        <v>3.03433869894187</v>
      </c>
    </row>
    <row r="23" customFormat="false" ht="12.75" hidden="false" customHeight="false" outlineLevel="0" collapsed="false">
      <c r="A23" s="21" t="n">
        <v>582126.78</v>
      </c>
      <c r="B23" s="21" t="n">
        <v>4219674.807</v>
      </c>
      <c r="C23" s="8" t="n">
        <v>32</v>
      </c>
      <c r="D23" s="8" t="n">
        <v>39</v>
      </c>
      <c r="E23" s="23" t="n">
        <v>39767</v>
      </c>
      <c r="F23" s="2" t="n">
        <v>5.05</v>
      </c>
      <c r="G23" s="3" t="n">
        <f aca="false">+(F23-25)/10</f>
        <v>-1.995</v>
      </c>
      <c r="H23" s="3" t="n">
        <f aca="false">1-0.203462*(G23)+0.038233*(G23)^2-0.005554*(G23)^3</f>
        <v>1.60217457823075</v>
      </c>
      <c r="I23" s="3" t="n">
        <f aca="false">+D23*H23</f>
        <v>62.4848085509992</v>
      </c>
      <c r="J23" s="2" t="n">
        <v>0.134</v>
      </c>
      <c r="K23" s="4" t="n">
        <f aca="false">0.0877*I23-1.8303</f>
        <v>3.64961770992263</v>
      </c>
      <c r="L23" s="5" t="n">
        <f aca="false">(I23-2.28*J23-3.44*J23^2)*0.08</f>
        <v>4.96940159287994</v>
      </c>
      <c r="M23" s="6" t="n">
        <f aca="false">0.45+7.23*(I23/100)^1.78+19.54*J23-34.06*(I23/100)*J23</f>
        <v>3.34705067954606</v>
      </c>
    </row>
    <row r="24" customFormat="false" ht="12.75" hidden="false" customHeight="false" outlineLevel="0" collapsed="false">
      <c r="A24" s="21" t="n">
        <v>582126.997</v>
      </c>
      <c r="B24" s="21" t="n">
        <v>4219641.678</v>
      </c>
      <c r="C24" s="8" t="n">
        <v>30</v>
      </c>
      <c r="D24" s="8" t="n">
        <v>37</v>
      </c>
      <c r="E24" s="23" t="n">
        <v>39767</v>
      </c>
      <c r="F24" s="2" t="n">
        <v>5.05</v>
      </c>
      <c r="G24" s="3" t="n">
        <f aca="false">+(F24-25)/10</f>
        <v>-1.995</v>
      </c>
      <c r="H24" s="3" t="n">
        <f aca="false">1-0.203462*(G24)+0.038233*(G24)^2-0.005554*(G24)^3</f>
        <v>1.60217457823075</v>
      </c>
      <c r="I24" s="3" t="n">
        <f aca="false">+D24*H24</f>
        <v>59.2804593945377</v>
      </c>
      <c r="J24" s="2" t="n">
        <v>0.134</v>
      </c>
      <c r="K24" s="4" t="n">
        <f aca="false">0.0877*I24-1.8303</f>
        <v>3.36859628890096</v>
      </c>
      <c r="L24" s="5" t="n">
        <f aca="false">(I24-2.28*J24-3.44*J24^2)*0.08</f>
        <v>4.71305366036302</v>
      </c>
      <c r="M24" s="6" t="n">
        <f aca="false">0.45+7.23*(I24/100)^1.78+19.54*J24-34.06*(I24/100)*J24</f>
        <v>3.21327500354745</v>
      </c>
    </row>
    <row r="25" customFormat="false" ht="12.75" hidden="false" customHeight="false" outlineLevel="0" collapsed="false">
      <c r="A25" s="21" t="n">
        <v>582165.389</v>
      </c>
      <c r="B25" s="21" t="n">
        <v>4219642.494</v>
      </c>
      <c r="C25" s="8" t="n">
        <v>31</v>
      </c>
      <c r="D25" s="8" t="n">
        <v>31</v>
      </c>
      <c r="E25" s="23" t="n">
        <v>39767</v>
      </c>
      <c r="F25" s="2" t="n">
        <v>5.05</v>
      </c>
      <c r="G25" s="3" t="n">
        <f aca="false">+(F25-25)/10</f>
        <v>-1.995</v>
      </c>
      <c r="H25" s="3" t="n">
        <f aca="false">1-0.203462*(G25)+0.038233*(G25)^2-0.005554*(G25)^3</f>
        <v>1.60217457823075</v>
      </c>
      <c r="I25" s="3" t="n">
        <f aca="false">+D25*H25</f>
        <v>49.6674119251532</v>
      </c>
      <c r="J25" s="2" t="n">
        <v>0.134</v>
      </c>
      <c r="K25" s="4" t="n">
        <f aca="false">0.0877*I25-1.8303</f>
        <v>2.52553202583594</v>
      </c>
      <c r="L25" s="5" t="n">
        <f aca="false">(I25-2.28*J25-3.44*J25^2)*0.08</f>
        <v>3.94400986281226</v>
      </c>
      <c r="M25" s="6" t="n">
        <f aca="false">0.45+7.23*(I25/100)^1.78+19.54*J25-34.06*(I25/100)*J25</f>
        <v>2.88191359023782</v>
      </c>
    </row>
    <row r="26" customFormat="false" ht="12.75" hidden="false" customHeight="false" outlineLevel="0" collapsed="false">
      <c r="A26" s="21" t="n">
        <v>582201.483</v>
      </c>
      <c r="B26" s="21" t="n">
        <v>4219643.184</v>
      </c>
      <c r="C26" s="8" t="n">
        <v>30</v>
      </c>
      <c r="D26" s="8" t="n">
        <v>36</v>
      </c>
      <c r="E26" s="23" t="n">
        <v>39767</v>
      </c>
      <c r="F26" s="2" t="n">
        <v>5.05</v>
      </c>
      <c r="G26" s="3" t="n">
        <f aca="false">+(F26-25)/10</f>
        <v>-1.995</v>
      </c>
      <c r="H26" s="3" t="n">
        <f aca="false">1-0.203462*(G26)+0.038233*(G26)^2-0.005554*(G26)^3</f>
        <v>1.60217457823075</v>
      </c>
      <c r="I26" s="3" t="n">
        <f aca="false">+D26*H26</f>
        <v>57.678284816307</v>
      </c>
      <c r="J26" s="2" t="n">
        <v>0.134</v>
      </c>
      <c r="K26" s="4" t="n">
        <f aca="false">0.0877*I26-1.8303</f>
        <v>3.22808557839012</v>
      </c>
      <c r="L26" s="5" t="n">
        <f aca="false">(I26-2.28*J26-3.44*J26^2)*0.08</f>
        <v>4.58487969410456</v>
      </c>
      <c r="M26" s="6" t="n">
        <f aca="false">0.45+7.23*(I26/100)^1.78+19.54*J26-34.06*(I26/100)*J26</f>
        <v>3.15071511906673</v>
      </c>
    </row>
    <row r="27" customFormat="false" ht="12.75" hidden="false" customHeight="false" outlineLevel="0" collapsed="false">
      <c r="A27" s="21" t="n">
        <v>582238.55</v>
      </c>
      <c r="B27" s="21" t="n">
        <v>4219642.777</v>
      </c>
      <c r="C27" s="8" t="n">
        <v>32</v>
      </c>
      <c r="D27" s="8" t="n">
        <v>37</v>
      </c>
      <c r="E27" s="23" t="n">
        <v>39767</v>
      </c>
      <c r="F27" s="2" t="n">
        <v>5.05</v>
      </c>
      <c r="G27" s="3" t="n">
        <f aca="false">+(F27-25)/10</f>
        <v>-1.995</v>
      </c>
      <c r="H27" s="3" t="n">
        <f aca="false">1-0.203462*(G27)+0.038233*(G27)^2-0.005554*(G27)^3</f>
        <v>1.60217457823075</v>
      </c>
      <c r="I27" s="3" t="n">
        <f aca="false">+D27*H27</f>
        <v>59.2804593945377</v>
      </c>
      <c r="J27" s="2" t="n">
        <v>0.134</v>
      </c>
      <c r="K27" s="4" t="n">
        <f aca="false">0.0877*I27-1.8303</f>
        <v>3.36859628890096</v>
      </c>
      <c r="L27" s="5" t="n">
        <f aca="false">(I27-2.28*J27-3.44*J27^2)*0.08</f>
        <v>4.71305366036302</v>
      </c>
      <c r="M27" s="6" t="n">
        <f aca="false">0.45+7.23*(I27/100)^1.78+19.54*J27-34.06*(I27/100)*J27</f>
        <v>3.21327500354745</v>
      </c>
    </row>
    <row r="28" customFormat="false" ht="12.75" hidden="false" customHeight="false" outlineLevel="0" collapsed="false">
      <c r="A28" s="21" t="n">
        <v>582274.599</v>
      </c>
      <c r="B28" s="21" t="n">
        <v>4219643.579</v>
      </c>
      <c r="C28" s="8" t="n">
        <v>35</v>
      </c>
      <c r="D28" s="8" t="n">
        <v>40</v>
      </c>
      <c r="E28" s="23" t="n">
        <v>39767</v>
      </c>
      <c r="F28" s="2" t="n">
        <v>5.05</v>
      </c>
      <c r="G28" s="3" t="n">
        <f aca="false">+(F28-25)/10</f>
        <v>-1.995</v>
      </c>
      <c r="H28" s="3" t="n">
        <f aca="false">1-0.203462*(G28)+0.038233*(G28)^2-0.005554*(G28)^3</f>
        <v>1.60217457823075</v>
      </c>
      <c r="I28" s="3" t="n">
        <f aca="false">+D28*H28</f>
        <v>64.08698312923</v>
      </c>
      <c r="J28" s="2" t="n">
        <v>0.134</v>
      </c>
      <c r="K28" s="4" t="n">
        <f aca="false">0.0877*I28-1.8303</f>
        <v>3.79012842043347</v>
      </c>
      <c r="L28" s="5" t="n">
        <f aca="false">(I28-2.28*J28-3.44*J28^2)*0.08</f>
        <v>5.0975755591384</v>
      </c>
      <c r="M28" s="6" t="n">
        <f aca="false">0.45+7.23*(I28/100)^1.78+19.54*J28-34.06*(I28/100)*J28</f>
        <v>3.41823317776065</v>
      </c>
    </row>
    <row r="29" customFormat="false" ht="12.75" hidden="false" customHeight="false" outlineLevel="0" collapsed="false">
      <c r="A29" s="21" t="n">
        <v>582313.162</v>
      </c>
      <c r="B29" s="21" t="n">
        <v>4219644.23</v>
      </c>
      <c r="C29" s="8" t="n">
        <v>36</v>
      </c>
      <c r="D29" s="8" t="n">
        <v>40</v>
      </c>
      <c r="E29" s="23" t="n">
        <v>39767</v>
      </c>
      <c r="F29" s="2" t="n">
        <v>5.05</v>
      </c>
      <c r="G29" s="3" t="n">
        <f aca="false">+(F29-25)/10</f>
        <v>-1.995</v>
      </c>
      <c r="H29" s="3" t="n">
        <f aca="false">1-0.203462*(G29)+0.038233*(G29)^2-0.005554*(G29)^3</f>
        <v>1.60217457823075</v>
      </c>
      <c r="I29" s="3" t="n">
        <f aca="false">+D29*H29</f>
        <v>64.08698312923</v>
      </c>
      <c r="J29" s="2" t="n">
        <v>0.134</v>
      </c>
      <c r="K29" s="4" t="n">
        <f aca="false">0.0877*I29-1.8303</f>
        <v>3.79012842043347</v>
      </c>
      <c r="L29" s="5" t="n">
        <f aca="false">(I29-2.28*J29-3.44*J29^2)*0.08</f>
        <v>5.0975755591384</v>
      </c>
      <c r="M29" s="6" t="n">
        <f aca="false">0.45+7.23*(I29/100)^1.78+19.54*J29-34.06*(I29/100)*J29</f>
        <v>3.41823317776065</v>
      </c>
    </row>
    <row r="30" customFormat="false" ht="12.75" hidden="false" customHeight="false" outlineLevel="0" collapsed="false">
      <c r="A30" s="21" t="n">
        <v>582350.261</v>
      </c>
      <c r="B30" s="21" t="n">
        <v>4219644.977</v>
      </c>
      <c r="C30" s="8" t="n">
        <v>32</v>
      </c>
      <c r="D30" s="8" t="n">
        <v>38</v>
      </c>
      <c r="E30" s="23" t="n">
        <v>39767</v>
      </c>
      <c r="F30" s="2" t="n">
        <v>5.05</v>
      </c>
      <c r="G30" s="3" t="n">
        <f aca="false">+(F30-25)/10</f>
        <v>-1.995</v>
      </c>
      <c r="H30" s="3" t="n">
        <f aca="false">1-0.203462*(G30)+0.038233*(G30)^2-0.005554*(G30)^3</f>
        <v>1.60217457823075</v>
      </c>
      <c r="I30" s="3" t="n">
        <f aca="false">+D30*H30</f>
        <v>60.8826339727685</v>
      </c>
      <c r="J30" s="2" t="n">
        <v>0.134</v>
      </c>
      <c r="K30" s="4" t="n">
        <f aca="false">0.0877*I30-1.8303</f>
        <v>3.5091069994118</v>
      </c>
      <c r="L30" s="5" t="n">
        <f aca="false">(I30-2.28*J30-3.44*J30^2)*0.08</f>
        <v>4.84122762662148</v>
      </c>
      <c r="M30" s="6" t="n">
        <f aca="false">0.45+7.23*(I30/100)^1.78+19.54*J30-34.06*(I30/100)*J30</f>
        <v>3.27872582836373</v>
      </c>
    </row>
    <row r="31" customFormat="false" ht="12.75" hidden="false" customHeight="false" outlineLevel="0" collapsed="false">
      <c r="A31" s="21" t="n">
        <v>582387.194</v>
      </c>
      <c r="B31" s="21" t="n">
        <v>4219644.821</v>
      </c>
      <c r="C31" s="8" t="n">
        <v>30</v>
      </c>
      <c r="D31" s="8" t="n">
        <v>36</v>
      </c>
      <c r="E31" s="23" t="n">
        <v>39767</v>
      </c>
      <c r="F31" s="2" t="n">
        <v>5.05</v>
      </c>
      <c r="G31" s="3" t="n">
        <f aca="false">+(F31-25)/10</f>
        <v>-1.995</v>
      </c>
      <c r="H31" s="3" t="n">
        <f aca="false">1-0.203462*(G31)+0.038233*(G31)^2-0.005554*(G31)^3</f>
        <v>1.60217457823075</v>
      </c>
      <c r="I31" s="3" t="n">
        <f aca="false">+D31*H31</f>
        <v>57.678284816307</v>
      </c>
      <c r="J31" s="2" t="n">
        <v>0.134</v>
      </c>
      <c r="K31" s="4" t="n">
        <f aca="false">0.0877*I31-1.8303</f>
        <v>3.22808557839012</v>
      </c>
      <c r="L31" s="5" t="n">
        <f aca="false">(I31-2.28*J31-3.44*J31^2)*0.08</f>
        <v>4.58487969410456</v>
      </c>
      <c r="M31" s="6" t="n">
        <f aca="false">0.45+7.23*(I31/100)^1.78+19.54*J31-34.06*(I31/100)*J31</f>
        <v>3.15071511906673</v>
      </c>
    </row>
    <row r="32" customFormat="false" ht="12.75" hidden="false" customHeight="false" outlineLevel="0" collapsed="false">
      <c r="A32" s="21" t="n">
        <v>582425.047</v>
      </c>
      <c r="B32" s="21" t="n">
        <v>4219645.874</v>
      </c>
      <c r="C32" s="8" t="n">
        <v>29</v>
      </c>
      <c r="D32" s="8" t="n">
        <v>34</v>
      </c>
      <c r="E32" s="23" t="n">
        <v>39767</v>
      </c>
      <c r="F32" s="2" t="n">
        <v>5.05</v>
      </c>
      <c r="G32" s="3" t="n">
        <f aca="false">+(F32-25)/10</f>
        <v>-1.995</v>
      </c>
      <c r="H32" s="3" t="n">
        <f aca="false">1-0.203462*(G32)+0.038233*(G32)^2-0.005554*(G32)^3</f>
        <v>1.60217457823075</v>
      </c>
      <c r="I32" s="3" t="n">
        <f aca="false">+D32*H32</f>
        <v>54.4739356598455</v>
      </c>
      <c r="J32" s="2" t="n">
        <v>0.134</v>
      </c>
      <c r="K32" s="4" t="n">
        <f aca="false">0.0877*I32-1.8303</f>
        <v>2.94706415736845</v>
      </c>
      <c r="L32" s="5" t="n">
        <f aca="false">(I32-2.28*J32-3.44*J32^2)*0.08</f>
        <v>4.32853176158764</v>
      </c>
      <c r="M32" s="6" t="n">
        <f aca="false">0.45+7.23*(I32/100)^1.78+19.54*J32-34.06*(I32/100)*J32</f>
        <v>3.03433869894187</v>
      </c>
    </row>
    <row r="33" customFormat="false" ht="12.75" hidden="false" customHeight="false" outlineLevel="0" collapsed="false">
      <c r="A33" s="21" t="n">
        <v>582462.189</v>
      </c>
      <c r="B33" s="21" t="n">
        <v>4219644.688</v>
      </c>
      <c r="C33" s="8" t="n">
        <v>39</v>
      </c>
      <c r="D33" s="8" t="n">
        <v>46</v>
      </c>
      <c r="E33" s="23" t="n">
        <v>39767</v>
      </c>
      <c r="F33" s="2" t="n">
        <v>5.05</v>
      </c>
      <c r="G33" s="3" t="n">
        <f aca="false">+(F33-25)/10</f>
        <v>-1.995</v>
      </c>
      <c r="H33" s="3" t="n">
        <f aca="false">1-0.203462*(G33)+0.038233*(G33)^2-0.005554*(G33)^3</f>
        <v>1.60217457823075</v>
      </c>
      <c r="I33" s="3" t="n">
        <f aca="false">+D33*H33</f>
        <v>73.7000305986145</v>
      </c>
      <c r="J33" s="2" t="n">
        <v>0.134</v>
      </c>
      <c r="K33" s="4" t="n">
        <f aca="false">0.0877*I33-1.8303</f>
        <v>4.63319268349849</v>
      </c>
      <c r="L33" s="5" t="n">
        <f aca="false">(I33-2.28*J33-3.44*J33^2)*0.08</f>
        <v>5.86661935668916</v>
      </c>
      <c r="M33" s="6" t="n">
        <f aca="false">0.45+7.23*(I33/100)^1.78+19.54*J33-34.06*(I33/100)*J33</f>
        <v>3.90448179320396</v>
      </c>
    </row>
    <row r="34" customFormat="false" ht="12.75" hidden="false" customHeight="false" outlineLevel="0" collapsed="false">
      <c r="A34" s="21" t="n">
        <v>582498.112</v>
      </c>
      <c r="B34" s="21" t="n">
        <v>4219645.499</v>
      </c>
      <c r="C34" s="8" t="n">
        <v>48</v>
      </c>
      <c r="D34" s="8" t="n">
        <v>48</v>
      </c>
      <c r="E34" s="23" t="n">
        <v>39767</v>
      </c>
      <c r="F34" s="2" t="n">
        <v>5.05</v>
      </c>
      <c r="G34" s="3" t="n">
        <f aca="false">+(F34-25)/10</f>
        <v>-1.995</v>
      </c>
      <c r="H34" s="3" t="n">
        <f aca="false">1-0.203462*(G34)+0.038233*(G34)^2-0.005554*(G34)^3</f>
        <v>1.60217457823075</v>
      </c>
      <c r="I34" s="3" t="n">
        <f aca="false">+D34*H34</f>
        <v>76.904379755076</v>
      </c>
      <c r="J34" s="2" t="n">
        <v>0.134</v>
      </c>
      <c r="K34" s="4" t="n">
        <f aca="false">0.0877*I34-1.8303</f>
        <v>4.91421410452016</v>
      </c>
      <c r="L34" s="5" t="n">
        <f aca="false">(I34-2.28*J34-3.44*J34^2)*0.08</f>
        <v>6.12296728920608</v>
      </c>
      <c r="M34" s="6" t="n">
        <f aca="false">0.45+7.23*(I34/100)^1.78+19.54*J34-34.06*(I34/100)*J34</f>
        <v>4.08875764323535</v>
      </c>
    </row>
    <row r="35" customFormat="false" ht="12.75" hidden="false" customHeight="false" outlineLevel="0" collapsed="false">
      <c r="A35" s="21" t="n">
        <v>582498.976</v>
      </c>
      <c r="B35" s="21" t="n">
        <v>4219608.879</v>
      </c>
      <c r="C35" s="8" t="n">
        <v>27</v>
      </c>
      <c r="D35" s="8" t="n">
        <v>35</v>
      </c>
      <c r="E35" s="23" t="n">
        <v>39767</v>
      </c>
      <c r="F35" s="2" t="n">
        <v>5.05</v>
      </c>
      <c r="G35" s="3" t="n">
        <f aca="false">+(F35-25)/10</f>
        <v>-1.995</v>
      </c>
      <c r="H35" s="3" t="n">
        <f aca="false">1-0.203462*(G35)+0.038233*(G35)^2-0.005554*(G35)^3</f>
        <v>1.60217457823075</v>
      </c>
      <c r="I35" s="3" t="n">
        <f aca="false">+D35*H35</f>
        <v>56.0761102380762</v>
      </c>
      <c r="J35" s="2" t="n">
        <v>0.134</v>
      </c>
      <c r="K35" s="4" t="n">
        <f aca="false">0.0877*I35-1.8303</f>
        <v>3.08757486787929</v>
      </c>
      <c r="L35" s="5" t="n">
        <f aca="false">(I35-2.28*J35-3.44*J35^2)*0.08</f>
        <v>4.4567057278461</v>
      </c>
      <c r="M35" s="6" t="n">
        <f aca="false">0.45+7.23*(I35/100)^1.78+19.54*J35-34.06*(I35/100)*J35</f>
        <v>3.0910636561604</v>
      </c>
    </row>
    <row r="36" customFormat="false" ht="12.75" hidden="false" customHeight="false" outlineLevel="0" collapsed="false">
      <c r="A36" s="21" t="n">
        <v>582462.075</v>
      </c>
      <c r="B36" s="21" t="n">
        <v>4219605.872</v>
      </c>
      <c r="C36" s="8" t="n">
        <v>21</v>
      </c>
      <c r="D36" s="8" t="n">
        <v>27</v>
      </c>
      <c r="E36" s="23" t="n">
        <v>39767</v>
      </c>
      <c r="F36" s="2" t="n">
        <v>5.05</v>
      </c>
      <c r="G36" s="3" t="n">
        <f aca="false">+(F36-25)/10</f>
        <v>-1.995</v>
      </c>
      <c r="H36" s="3" t="n">
        <f aca="false">1-0.203462*(G36)+0.038233*(G36)^2-0.005554*(G36)^3</f>
        <v>1.60217457823075</v>
      </c>
      <c r="I36" s="3" t="n">
        <f aca="false">+D36*H36</f>
        <v>43.2587136122302</v>
      </c>
      <c r="J36" s="2" t="n">
        <v>0.134</v>
      </c>
      <c r="K36" s="4" t="n">
        <f aca="false">0.0877*I36-1.8303</f>
        <v>1.96348918379259</v>
      </c>
      <c r="L36" s="5" t="n">
        <f aca="false">(I36-2.28*J36-3.44*J36^2)*0.08</f>
        <v>3.43131399777842</v>
      </c>
      <c r="M36" s="6" t="n">
        <f aca="false">0.45+7.23*(I36/100)^1.78+19.54*J36-34.06*(I36/100)*J36</f>
        <v>2.72087173049872</v>
      </c>
    </row>
    <row r="37" customFormat="false" ht="12.75" hidden="false" customHeight="false" outlineLevel="0" collapsed="false">
      <c r="A37" s="21" t="n">
        <v>582422.169</v>
      </c>
      <c r="B37" s="21" t="n">
        <v>4219607.179</v>
      </c>
      <c r="C37" s="8" t="n">
        <v>16</v>
      </c>
      <c r="D37" s="8" t="n">
        <v>21</v>
      </c>
      <c r="E37" s="23" t="n">
        <v>39767</v>
      </c>
      <c r="F37" s="2" t="n">
        <v>5.05</v>
      </c>
      <c r="G37" s="3" t="n">
        <f aca="false">+(F37-25)/10</f>
        <v>-1.995</v>
      </c>
      <c r="H37" s="3" t="n">
        <f aca="false">1-0.203462*(G37)+0.038233*(G37)^2-0.005554*(G37)^3</f>
        <v>1.60217457823075</v>
      </c>
      <c r="I37" s="3" t="n">
        <f aca="false">+D37*H37</f>
        <v>33.6456661428457</v>
      </c>
      <c r="J37" s="2" t="n">
        <v>0.134</v>
      </c>
      <c r="K37" s="4" t="n">
        <f aca="false">0.0877*I37-1.8303</f>
        <v>1.12042492072757</v>
      </c>
      <c r="L37" s="5" t="n">
        <f aca="false">(I37-2.28*J37-3.44*J37^2)*0.08</f>
        <v>2.66227020022766</v>
      </c>
      <c r="M37" s="6" t="n">
        <f aca="false">0.45+7.23*(I37/100)^1.78+19.54*J37-34.06*(I37/100)*J37</f>
        <v>2.57285128474464</v>
      </c>
    </row>
    <row r="38" customFormat="false" ht="12.75" hidden="false" customHeight="false" outlineLevel="0" collapsed="false">
      <c r="A38" s="21" t="n">
        <v>582384.988</v>
      </c>
      <c r="B38" s="21" t="n">
        <v>4219607.23</v>
      </c>
      <c r="C38" s="8" t="n">
        <v>16</v>
      </c>
      <c r="D38" s="8" t="n">
        <v>19</v>
      </c>
      <c r="E38" s="23" t="n">
        <v>39767</v>
      </c>
      <c r="F38" s="2" t="n">
        <v>5.05</v>
      </c>
      <c r="G38" s="3" t="n">
        <f aca="false">+(F38-25)/10</f>
        <v>-1.995</v>
      </c>
      <c r="H38" s="3" t="n">
        <f aca="false">1-0.203462*(G38)+0.038233*(G38)^2-0.005554*(G38)^3</f>
        <v>1.60217457823075</v>
      </c>
      <c r="I38" s="3" t="n">
        <f aca="false">+D38*H38</f>
        <v>30.4413169863842</v>
      </c>
      <c r="J38" s="2" t="n">
        <v>0.134</v>
      </c>
      <c r="K38" s="4" t="n">
        <f aca="false">0.0877*I38-1.8303</f>
        <v>0.839403499705898</v>
      </c>
      <c r="L38" s="5" t="n">
        <f aca="false">(I38-2.28*J38-3.44*J38^2)*0.08</f>
        <v>2.40592226771074</v>
      </c>
      <c r="M38" s="6" t="n">
        <f aca="false">0.45+7.23*(I38/100)^1.78+19.54*J38-34.06*(I38/100)*J38</f>
        <v>2.54937471861736</v>
      </c>
    </row>
    <row r="39" customFormat="false" ht="12.75" hidden="false" customHeight="false" outlineLevel="0" collapsed="false">
      <c r="A39" s="21" t="n">
        <v>582348.515</v>
      </c>
      <c r="B39" s="21" t="n">
        <v>4219606.21</v>
      </c>
      <c r="C39" s="8" t="n">
        <v>17</v>
      </c>
      <c r="D39" s="8" t="n">
        <v>20</v>
      </c>
      <c r="E39" s="23" t="n">
        <v>39767</v>
      </c>
      <c r="F39" s="2" t="n">
        <v>5.05</v>
      </c>
      <c r="G39" s="3" t="n">
        <f aca="false">+(F39-25)/10</f>
        <v>-1.995</v>
      </c>
      <c r="H39" s="3" t="n">
        <f aca="false">1-0.203462*(G39)+0.038233*(G39)^2-0.005554*(G39)^3</f>
        <v>1.60217457823075</v>
      </c>
      <c r="I39" s="3" t="n">
        <f aca="false">+D39*H39</f>
        <v>32.043491564615</v>
      </c>
      <c r="J39" s="2" t="n">
        <v>0.134</v>
      </c>
      <c r="K39" s="4" t="n">
        <f aca="false">0.0877*I39-1.8303</f>
        <v>0.979914210216735</v>
      </c>
      <c r="L39" s="5" t="n">
        <f aca="false">(I39-2.28*J39-3.44*J39^2)*0.08</f>
        <v>2.5340962339692</v>
      </c>
      <c r="M39" s="6" t="n">
        <f aca="false">0.45+7.23*(I39/100)^1.78+19.54*J39-34.06*(I39/100)*J39</f>
        <v>2.55945797837213</v>
      </c>
    </row>
    <row r="40" customFormat="false" ht="12.75" hidden="false" customHeight="false" outlineLevel="0" collapsed="false">
      <c r="A40" s="21" t="n">
        <v>582310.294</v>
      </c>
      <c r="B40" s="21" t="n">
        <v>4219605.163</v>
      </c>
      <c r="C40" s="8" t="n">
        <v>15</v>
      </c>
      <c r="D40" s="8" t="n">
        <v>19</v>
      </c>
      <c r="E40" s="23" t="n">
        <v>39767</v>
      </c>
      <c r="F40" s="2" t="n">
        <v>5.05</v>
      </c>
      <c r="G40" s="3" t="n">
        <f aca="false">+(F40-25)/10</f>
        <v>-1.995</v>
      </c>
      <c r="H40" s="3" t="n">
        <f aca="false">1-0.203462*(G40)+0.038233*(G40)^2-0.005554*(G40)^3</f>
        <v>1.60217457823075</v>
      </c>
      <c r="I40" s="3" t="n">
        <f aca="false">+D40*H40</f>
        <v>30.4413169863842</v>
      </c>
      <c r="J40" s="2" t="n">
        <v>0.134</v>
      </c>
      <c r="K40" s="4" t="n">
        <f aca="false">0.0877*I40-1.8303</f>
        <v>0.839403499705898</v>
      </c>
      <c r="L40" s="5" t="n">
        <f aca="false">(I40-2.28*J40-3.44*J40^2)*0.08</f>
        <v>2.40592226771074</v>
      </c>
      <c r="M40" s="6" t="n">
        <f aca="false">0.45+7.23*(I40/100)^1.78+19.54*J40-34.06*(I40/100)*J40</f>
        <v>2.54937471861736</v>
      </c>
    </row>
    <row r="41" customFormat="false" ht="12.75" hidden="false" customHeight="false" outlineLevel="0" collapsed="false">
      <c r="A41" s="21" t="n">
        <v>582272.933</v>
      </c>
      <c r="B41" s="21" t="n">
        <v>4219604.85</v>
      </c>
      <c r="C41" s="8" t="n">
        <v>28</v>
      </c>
      <c r="D41" s="8" t="n">
        <v>24</v>
      </c>
      <c r="E41" s="23" t="n">
        <v>39767</v>
      </c>
      <c r="F41" s="2" t="n">
        <v>5.05</v>
      </c>
      <c r="G41" s="3" t="n">
        <f aca="false">+(F41-25)/10</f>
        <v>-1.995</v>
      </c>
      <c r="H41" s="3" t="n">
        <f aca="false">1-0.203462*(G41)+0.038233*(G41)^2-0.005554*(G41)^3</f>
        <v>1.60217457823075</v>
      </c>
      <c r="I41" s="3" t="n">
        <f aca="false">+D41*H41</f>
        <v>38.452189877538</v>
      </c>
      <c r="J41" s="2" t="n">
        <v>0.134</v>
      </c>
      <c r="K41" s="4" t="n">
        <f aca="false">0.0877*I41-1.8303</f>
        <v>1.54195705226008</v>
      </c>
      <c r="L41" s="5" t="n">
        <f aca="false">(I41-2.28*J41-3.44*J41^2)*0.08</f>
        <v>3.04679209900304</v>
      </c>
      <c r="M41" s="6" t="n">
        <f aca="false">0.45+7.23*(I41/100)^1.78+19.54*J41-34.06*(I41/100)*J41</f>
        <v>2.63254771336124</v>
      </c>
    </row>
    <row r="42" customFormat="false" ht="12.75" hidden="false" customHeight="false" outlineLevel="0" collapsed="false">
      <c r="A42" s="21" t="n">
        <v>582235.549</v>
      </c>
      <c r="B42" s="21" t="n">
        <v>4219604.612</v>
      </c>
      <c r="C42" s="8" t="n">
        <v>33</v>
      </c>
      <c r="D42" s="8" t="n">
        <v>31</v>
      </c>
      <c r="E42" s="23" t="n">
        <v>39767</v>
      </c>
      <c r="F42" s="2" t="n">
        <v>5.05</v>
      </c>
      <c r="G42" s="3" t="n">
        <f aca="false">+(F42-25)/10</f>
        <v>-1.995</v>
      </c>
      <c r="H42" s="3" t="n">
        <f aca="false">1-0.203462*(G42)+0.038233*(G42)^2-0.005554*(G42)^3</f>
        <v>1.60217457823075</v>
      </c>
      <c r="I42" s="3" t="n">
        <f aca="false">+D42*H42</f>
        <v>49.6674119251532</v>
      </c>
      <c r="J42" s="2" t="n">
        <v>0.134</v>
      </c>
      <c r="K42" s="4" t="n">
        <f aca="false">0.0877*I42-1.8303</f>
        <v>2.52553202583594</v>
      </c>
      <c r="L42" s="5" t="n">
        <f aca="false">(I42-2.28*J42-3.44*J42^2)*0.08</f>
        <v>3.94400986281226</v>
      </c>
      <c r="M42" s="6" t="n">
        <f aca="false">0.45+7.23*(I42/100)^1.78+19.54*J42-34.06*(I42/100)*J42</f>
        <v>2.88191359023782</v>
      </c>
    </row>
    <row r="43" customFormat="false" ht="12.75" hidden="false" customHeight="false" outlineLevel="0" collapsed="false">
      <c r="A43" s="21" t="n">
        <v>582198.594</v>
      </c>
      <c r="B43" s="21" t="n">
        <v>4219604.768</v>
      </c>
      <c r="C43" s="8" t="n">
        <v>33</v>
      </c>
      <c r="D43" s="8" t="n">
        <v>34</v>
      </c>
      <c r="E43" s="23" t="n">
        <v>39767</v>
      </c>
      <c r="F43" s="2" t="n">
        <v>5.05</v>
      </c>
      <c r="G43" s="3" t="n">
        <f aca="false">+(F43-25)/10</f>
        <v>-1.995</v>
      </c>
      <c r="H43" s="3" t="n">
        <f aca="false">1-0.203462*(G43)+0.038233*(G43)^2-0.005554*(G43)^3</f>
        <v>1.60217457823075</v>
      </c>
      <c r="I43" s="3" t="n">
        <f aca="false">+D43*H43</f>
        <v>54.4739356598455</v>
      </c>
      <c r="J43" s="2" t="n">
        <v>0.134</v>
      </c>
      <c r="K43" s="4" t="n">
        <f aca="false">0.0877*I43-1.8303</f>
        <v>2.94706415736845</v>
      </c>
      <c r="L43" s="5" t="n">
        <f aca="false">(I43-2.28*J43-3.44*J43^2)*0.08</f>
        <v>4.32853176158764</v>
      </c>
      <c r="M43" s="6" t="n">
        <f aca="false">0.45+7.23*(I43/100)^1.78+19.54*J43-34.06*(I43/100)*J43</f>
        <v>3.03433869894187</v>
      </c>
    </row>
    <row r="44" customFormat="false" ht="12.75" hidden="false" customHeight="false" outlineLevel="0" collapsed="false">
      <c r="A44" s="21" t="n">
        <v>582160.737</v>
      </c>
      <c r="B44" s="21" t="n">
        <v>4219604.023</v>
      </c>
      <c r="C44" s="8" t="n">
        <v>34</v>
      </c>
      <c r="D44" s="8" t="n">
        <v>36</v>
      </c>
      <c r="E44" s="23" t="n">
        <v>39767</v>
      </c>
      <c r="F44" s="2" t="n">
        <v>5.05</v>
      </c>
      <c r="G44" s="3" t="n">
        <f aca="false">+(F44-25)/10</f>
        <v>-1.995</v>
      </c>
      <c r="H44" s="3" t="n">
        <f aca="false">1-0.203462*(G44)+0.038233*(G44)^2-0.005554*(G44)^3</f>
        <v>1.60217457823075</v>
      </c>
      <c r="I44" s="3" t="n">
        <f aca="false">+D44*H44</f>
        <v>57.678284816307</v>
      </c>
      <c r="J44" s="2" t="n">
        <v>0.134</v>
      </c>
      <c r="K44" s="4" t="n">
        <f aca="false">0.0877*I44-1.8303</f>
        <v>3.22808557839012</v>
      </c>
      <c r="L44" s="5" t="n">
        <f aca="false">(I44-2.28*J44-3.44*J44^2)*0.08</f>
        <v>4.58487969410456</v>
      </c>
      <c r="M44" s="6" t="n">
        <f aca="false">0.45+7.23*(I44/100)^1.78+19.54*J44-34.06*(I44/100)*J44</f>
        <v>3.15071511906673</v>
      </c>
    </row>
    <row r="45" customFormat="false" ht="12.75" hidden="false" customHeight="false" outlineLevel="0" collapsed="false">
      <c r="A45" s="21" t="n">
        <v>582122.313</v>
      </c>
      <c r="B45" s="21" t="n">
        <v>4219603.43</v>
      </c>
      <c r="C45" s="8" t="n">
        <v>32</v>
      </c>
      <c r="D45" s="8" t="n">
        <v>35</v>
      </c>
      <c r="E45" s="23" t="n">
        <v>39767</v>
      </c>
      <c r="F45" s="2" t="n">
        <v>5.05</v>
      </c>
      <c r="G45" s="3" t="n">
        <f aca="false">+(F45-25)/10</f>
        <v>-1.995</v>
      </c>
      <c r="H45" s="3" t="n">
        <f aca="false">1-0.203462*(G45)+0.038233*(G45)^2-0.005554*(G45)^3</f>
        <v>1.60217457823075</v>
      </c>
      <c r="I45" s="3" t="n">
        <f aca="false">+D45*H45</f>
        <v>56.0761102380762</v>
      </c>
      <c r="J45" s="2" t="n">
        <v>0.134</v>
      </c>
      <c r="K45" s="4" t="n">
        <f aca="false">0.0877*I45-1.8303</f>
        <v>3.08757486787929</v>
      </c>
      <c r="L45" s="5" t="n">
        <f aca="false">(I45-2.28*J45-3.44*J45^2)*0.08</f>
        <v>4.4567057278461</v>
      </c>
      <c r="M45" s="6" t="n">
        <f aca="false">0.45+7.23*(I45/100)^1.78+19.54*J45-34.06*(I45/100)*J45</f>
        <v>3.0910636561604</v>
      </c>
    </row>
    <row r="46" customFormat="false" ht="12.75" hidden="false" customHeight="false" outlineLevel="0" collapsed="false">
      <c r="A46" s="21" t="n">
        <v>582125.074</v>
      </c>
      <c r="B46" s="21" t="n">
        <v>4219570.839</v>
      </c>
      <c r="C46" s="8" t="n">
        <v>14</v>
      </c>
      <c r="D46" s="8" t="n">
        <v>22</v>
      </c>
      <c r="E46" s="23" t="n">
        <v>39767</v>
      </c>
      <c r="F46" s="2" t="n">
        <v>5.05</v>
      </c>
      <c r="G46" s="3" t="n">
        <f aca="false">+(F46-25)/10</f>
        <v>-1.995</v>
      </c>
      <c r="H46" s="3" t="n">
        <f aca="false">1-0.203462*(G46)+0.038233*(G46)^2-0.005554*(G46)^3</f>
        <v>1.60217457823075</v>
      </c>
      <c r="I46" s="3" t="n">
        <f aca="false">+D46*H46</f>
        <v>35.2478407210765</v>
      </c>
      <c r="J46" s="2" t="n">
        <v>0.134</v>
      </c>
      <c r="K46" s="4" t="n">
        <f aca="false">0.0877*I46-1.8303</f>
        <v>1.26093563123841</v>
      </c>
      <c r="L46" s="5" t="n">
        <f aca="false">(I46-2.28*J46-3.44*J46^2)*0.08</f>
        <v>2.79044416648612</v>
      </c>
      <c r="M46" s="6" t="n">
        <f aca="false">0.45+7.23*(I46/100)^1.78+19.54*J46-34.06*(I46/100)*J46</f>
        <v>2.58951928119809</v>
      </c>
    </row>
    <row r="47" customFormat="false" ht="12.75" hidden="false" customHeight="false" outlineLevel="0" collapsed="false">
      <c r="A47" s="21" t="n">
        <v>582161.496</v>
      </c>
      <c r="B47" s="21" t="n">
        <v>4219571.039</v>
      </c>
      <c r="C47" s="8" t="n">
        <v>25</v>
      </c>
      <c r="D47" s="8" t="n">
        <v>33</v>
      </c>
      <c r="E47" s="23" t="n">
        <v>39767</v>
      </c>
      <c r="F47" s="2" t="n">
        <v>5.05</v>
      </c>
      <c r="G47" s="3" t="n">
        <f aca="false">+(F47-25)/10</f>
        <v>-1.995</v>
      </c>
      <c r="H47" s="3" t="n">
        <f aca="false">1-0.203462*(G47)+0.038233*(G47)^2-0.005554*(G47)^3</f>
        <v>1.60217457823075</v>
      </c>
      <c r="I47" s="3" t="n">
        <f aca="false">+D47*H47</f>
        <v>52.8717610816147</v>
      </c>
      <c r="J47" s="2" t="n">
        <v>0.134</v>
      </c>
      <c r="K47" s="4" t="n">
        <f aca="false">0.0877*I47-1.8303</f>
        <v>2.80655344685761</v>
      </c>
      <c r="L47" s="5" t="n">
        <f aca="false">(I47-2.28*J47-3.44*J47^2)*0.08</f>
        <v>4.20035779532918</v>
      </c>
      <c r="M47" s="6" t="n">
        <f aca="false">0.45+7.23*(I47/100)^1.78+19.54*J47-34.06*(I47/100)*J47</f>
        <v>2.98055897334062</v>
      </c>
    </row>
    <row r="48" customFormat="false" ht="12.75" hidden="false" customHeight="false" outlineLevel="0" collapsed="false">
      <c r="A48" s="21" t="n">
        <v>582200.758</v>
      </c>
      <c r="B48" s="21" t="n">
        <v>4219569.51</v>
      </c>
      <c r="C48" s="8" t="n">
        <v>20</v>
      </c>
      <c r="D48" s="8" t="n">
        <v>25</v>
      </c>
      <c r="E48" s="23" t="n">
        <v>39767</v>
      </c>
      <c r="F48" s="2" t="n">
        <v>5.05</v>
      </c>
      <c r="G48" s="3" t="n">
        <f aca="false">+(F48-25)/10</f>
        <v>-1.995</v>
      </c>
      <c r="H48" s="3" t="n">
        <f aca="false">1-0.203462*(G48)+0.038233*(G48)^2-0.005554*(G48)^3</f>
        <v>1.60217457823075</v>
      </c>
      <c r="I48" s="3" t="n">
        <f aca="false">+D48*H48</f>
        <v>40.0543644557687</v>
      </c>
      <c r="J48" s="2" t="n">
        <v>0.134</v>
      </c>
      <c r="K48" s="4" t="n">
        <f aca="false">0.0877*I48-1.8303</f>
        <v>1.68246776277092</v>
      </c>
      <c r="L48" s="5" t="n">
        <f aca="false">(I48-2.28*J48-3.44*J48^2)*0.08</f>
        <v>3.1749660652615</v>
      </c>
      <c r="M48" s="6" t="n">
        <f aca="false">0.45+7.23*(I48/100)^1.78+19.54*J48-34.06*(I48/100)*J48</f>
        <v>2.65884666847283</v>
      </c>
    </row>
    <row r="49" customFormat="false" ht="12.75" hidden="false" customHeight="false" outlineLevel="0" collapsed="false">
      <c r="A49" s="21" t="n">
        <v>582236.783</v>
      </c>
      <c r="B49" s="21" t="n">
        <v>4219571.204</v>
      </c>
      <c r="C49" s="8" t="n">
        <v>18</v>
      </c>
      <c r="D49" s="8" t="n">
        <v>24</v>
      </c>
      <c r="E49" s="23" t="n">
        <v>39767</v>
      </c>
      <c r="F49" s="2" t="n">
        <v>5.05</v>
      </c>
      <c r="G49" s="3" t="n">
        <f aca="false">+(F49-25)/10</f>
        <v>-1.995</v>
      </c>
      <c r="H49" s="3" t="n">
        <f aca="false">1-0.203462*(G49)+0.038233*(G49)^2-0.005554*(G49)^3</f>
        <v>1.60217457823075</v>
      </c>
      <c r="I49" s="3" t="n">
        <f aca="false">+D49*H49</f>
        <v>38.452189877538</v>
      </c>
      <c r="J49" s="2" t="n">
        <v>0.134</v>
      </c>
      <c r="K49" s="4" t="n">
        <f aca="false">0.0877*I49-1.8303</f>
        <v>1.54195705226008</v>
      </c>
      <c r="L49" s="5" t="n">
        <f aca="false">(I49-2.28*J49-3.44*J49^2)*0.08</f>
        <v>3.04679209900304</v>
      </c>
      <c r="M49" s="6" t="n">
        <f aca="false">0.45+7.23*(I49/100)^1.78+19.54*J49-34.06*(I49/100)*J49</f>
        <v>2.63254771336124</v>
      </c>
    </row>
    <row r="50" customFormat="false" ht="12.75" hidden="false" customHeight="false" outlineLevel="0" collapsed="false">
      <c r="A50" s="21" t="n">
        <v>582274.033</v>
      </c>
      <c r="B50" s="21" t="n">
        <v>4219571.59</v>
      </c>
      <c r="C50" s="8" t="n">
        <v>19</v>
      </c>
      <c r="D50" s="8" t="n">
        <v>24</v>
      </c>
      <c r="E50" s="23" t="n">
        <v>39767</v>
      </c>
      <c r="F50" s="2" t="n">
        <v>5.05</v>
      </c>
      <c r="G50" s="3" t="n">
        <f aca="false">+(F50-25)/10</f>
        <v>-1.995</v>
      </c>
      <c r="H50" s="3" t="n">
        <f aca="false">1-0.203462*(G50)+0.038233*(G50)^2-0.005554*(G50)^3</f>
        <v>1.60217457823075</v>
      </c>
      <c r="I50" s="3" t="n">
        <f aca="false">+D50*H50</f>
        <v>38.452189877538</v>
      </c>
      <c r="J50" s="2" t="n">
        <v>0.134</v>
      </c>
      <c r="K50" s="4" t="n">
        <f aca="false">0.0877*I50-1.8303</f>
        <v>1.54195705226008</v>
      </c>
      <c r="L50" s="5" t="n">
        <f aca="false">(I50-2.28*J50-3.44*J50^2)*0.08</f>
        <v>3.04679209900304</v>
      </c>
      <c r="M50" s="6" t="n">
        <f aca="false">0.45+7.23*(I50/100)^1.78+19.54*J50-34.06*(I50/100)*J50</f>
        <v>2.63254771336124</v>
      </c>
    </row>
    <row r="51" customFormat="false" ht="12.75" hidden="false" customHeight="false" outlineLevel="0" collapsed="false">
      <c r="A51" s="21" t="n">
        <v>582312.132</v>
      </c>
      <c r="B51" s="21" t="n">
        <v>4219572.45</v>
      </c>
      <c r="C51" s="8" t="n">
        <v>15</v>
      </c>
      <c r="D51" s="8" t="n">
        <v>22</v>
      </c>
      <c r="E51" s="23" t="n">
        <v>39767</v>
      </c>
      <c r="F51" s="2" t="n">
        <v>5.05</v>
      </c>
      <c r="G51" s="3" t="n">
        <f aca="false">+(F51-25)/10</f>
        <v>-1.995</v>
      </c>
      <c r="H51" s="3" t="n">
        <f aca="false">1-0.203462*(G51)+0.038233*(G51)^2-0.005554*(G51)^3</f>
        <v>1.60217457823075</v>
      </c>
      <c r="I51" s="3" t="n">
        <f aca="false">+D51*H51</f>
        <v>35.2478407210765</v>
      </c>
      <c r="J51" s="2" t="n">
        <v>0.134</v>
      </c>
      <c r="K51" s="4" t="n">
        <f aca="false">0.0877*I51-1.8303</f>
        <v>1.26093563123841</v>
      </c>
      <c r="L51" s="5" t="n">
        <f aca="false">(I51-2.28*J51-3.44*J51^2)*0.08</f>
        <v>2.79044416648612</v>
      </c>
      <c r="M51" s="6" t="n">
        <f aca="false">0.45+7.23*(I51/100)^1.78+19.54*J51-34.06*(I51/100)*J51</f>
        <v>2.58951928119809</v>
      </c>
    </row>
    <row r="52" customFormat="false" ht="12.75" hidden="false" customHeight="false" outlineLevel="0" collapsed="false">
      <c r="A52" s="21" t="n">
        <v>582349.625</v>
      </c>
      <c r="B52" s="21" t="n">
        <v>4219572.141</v>
      </c>
      <c r="C52" s="8" t="n">
        <v>13</v>
      </c>
      <c r="D52" s="8" t="n">
        <v>19</v>
      </c>
      <c r="E52" s="23" t="n">
        <v>39767</v>
      </c>
      <c r="F52" s="2" t="n">
        <v>5.05</v>
      </c>
      <c r="G52" s="3" t="n">
        <f aca="false">+(F52-25)/10</f>
        <v>-1.995</v>
      </c>
      <c r="H52" s="3" t="n">
        <f aca="false">1-0.203462*(G52)+0.038233*(G52)^2-0.005554*(G52)^3</f>
        <v>1.60217457823075</v>
      </c>
      <c r="I52" s="3" t="n">
        <f aca="false">+D52*H52</f>
        <v>30.4413169863842</v>
      </c>
      <c r="J52" s="2" t="n">
        <v>0.134</v>
      </c>
      <c r="K52" s="4" t="n">
        <f aca="false">0.0877*I52-1.8303</f>
        <v>0.839403499705898</v>
      </c>
      <c r="L52" s="5" t="n">
        <f aca="false">(I52-2.28*J52-3.44*J52^2)*0.08</f>
        <v>2.40592226771074</v>
      </c>
      <c r="M52" s="6" t="n">
        <f aca="false">0.45+7.23*(I52/100)^1.78+19.54*J52-34.06*(I52/100)*J52</f>
        <v>2.54937471861736</v>
      </c>
    </row>
    <row r="53" customFormat="false" ht="12.75" hidden="false" customHeight="false" outlineLevel="0" collapsed="false">
      <c r="A53" s="21" t="n">
        <v>582390.722</v>
      </c>
      <c r="B53" s="21" t="n">
        <v>4219573.59</v>
      </c>
      <c r="C53" s="8" t="n">
        <v>18</v>
      </c>
      <c r="D53" s="8" t="n">
        <v>22</v>
      </c>
      <c r="E53" s="23" t="n">
        <v>39767</v>
      </c>
      <c r="F53" s="2" t="n">
        <v>5.05</v>
      </c>
      <c r="G53" s="3" t="n">
        <f aca="false">+(F53-25)/10</f>
        <v>-1.995</v>
      </c>
      <c r="H53" s="3" t="n">
        <f aca="false">1-0.203462*(G53)+0.038233*(G53)^2-0.005554*(G53)^3</f>
        <v>1.60217457823075</v>
      </c>
      <c r="I53" s="3" t="n">
        <f aca="false">+D53*H53</f>
        <v>35.2478407210765</v>
      </c>
      <c r="J53" s="2" t="n">
        <v>0.134</v>
      </c>
      <c r="K53" s="4" t="n">
        <f aca="false">0.0877*I53-1.8303</f>
        <v>1.26093563123841</v>
      </c>
      <c r="L53" s="5" t="n">
        <f aca="false">(I53-2.28*J53-3.44*J53^2)*0.08</f>
        <v>2.79044416648612</v>
      </c>
      <c r="M53" s="6" t="n">
        <f aca="false">0.45+7.23*(I53/100)^1.78+19.54*J53-34.06*(I53/100)*J53</f>
        <v>2.58951928119809</v>
      </c>
    </row>
    <row r="54" customFormat="false" ht="12.75" hidden="false" customHeight="false" outlineLevel="0" collapsed="false">
      <c r="A54" s="21" t="n">
        <v>582428.432</v>
      </c>
      <c r="B54" s="21" t="n">
        <v>4219572.874</v>
      </c>
      <c r="C54" s="8" t="n">
        <v>19</v>
      </c>
      <c r="D54" s="8" t="n">
        <v>24</v>
      </c>
      <c r="E54" s="23" t="n">
        <v>39767</v>
      </c>
      <c r="F54" s="2" t="n">
        <v>5.05</v>
      </c>
      <c r="G54" s="3" t="n">
        <f aca="false">+(F54-25)/10</f>
        <v>-1.995</v>
      </c>
      <c r="H54" s="3" t="n">
        <f aca="false">1-0.203462*(G54)+0.038233*(G54)^2-0.005554*(G54)^3</f>
        <v>1.60217457823075</v>
      </c>
      <c r="I54" s="3" t="n">
        <f aca="false">+D54*H54</f>
        <v>38.452189877538</v>
      </c>
      <c r="J54" s="2" t="n">
        <v>0.134</v>
      </c>
      <c r="K54" s="4" t="n">
        <f aca="false">0.0877*I54-1.8303</f>
        <v>1.54195705226008</v>
      </c>
      <c r="L54" s="5" t="n">
        <f aca="false">(I54-2.28*J54-3.44*J54^2)*0.08</f>
        <v>3.04679209900304</v>
      </c>
      <c r="M54" s="6" t="n">
        <f aca="false">0.45+7.23*(I54/100)^1.78+19.54*J54-34.06*(I54/100)*J54</f>
        <v>2.63254771336124</v>
      </c>
    </row>
    <row r="55" customFormat="false" ht="12.75" hidden="false" customHeight="false" outlineLevel="0" collapsed="false">
      <c r="A55" s="21" t="n">
        <v>582467.703</v>
      </c>
      <c r="B55" s="21" t="n">
        <v>4219573.337</v>
      </c>
      <c r="C55" s="8" t="n">
        <v>21</v>
      </c>
      <c r="D55" s="8" t="n">
        <v>26</v>
      </c>
      <c r="E55" s="23" t="n">
        <v>39767</v>
      </c>
      <c r="F55" s="2" t="n">
        <v>5.05</v>
      </c>
      <c r="G55" s="3" t="n">
        <f aca="false">+(F55-25)/10</f>
        <v>-1.995</v>
      </c>
      <c r="H55" s="3" t="n">
        <f aca="false">1-0.203462*(G55)+0.038233*(G55)^2-0.005554*(G55)^3</f>
        <v>1.60217457823075</v>
      </c>
      <c r="I55" s="3" t="n">
        <f aca="false">+D55*H55</f>
        <v>41.6565390339995</v>
      </c>
      <c r="J55" s="2" t="n">
        <v>0.134</v>
      </c>
      <c r="K55" s="4" t="n">
        <f aca="false">0.0877*I55-1.8303</f>
        <v>1.82297847328176</v>
      </c>
      <c r="L55" s="5" t="n">
        <f aca="false">(I55-2.28*J55-3.44*J55^2)*0.08</f>
        <v>3.30314003151996</v>
      </c>
      <c r="M55" s="6" t="n">
        <f aca="false">0.45+7.23*(I55/100)^1.78+19.54*J55-34.06*(I55/100)*J55</f>
        <v>2.68829703538515</v>
      </c>
    </row>
    <row r="56" customFormat="false" ht="12.75" hidden="false" customHeight="false" outlineLevel="0" collapsed="false">
      <c r="A56" s="21" t="n">
        <v>582496.026</v>
      </c>
      <c r="B56" s="21" t="n">
        <v>4219572.973</v>
      </c>
      <c r="C56" s="8" t="n">
        <v>24</v>
      </c>
      <c r="D56" s="8" t="n">
        <v>32</v>
      </c>
      <c r="E56" s="23" t="n">
        <v>39767</v>
      </c>
      <c r="F56" s="2" t="n">
        <v>5.05</v>
      </c>
      <c r="G56" s="3" t="n">
        <f aca="false">+(F56-25)/10</f>
        <v>-1.995</v>
      </c>
      <c r="H56" s="3" t="n">
        <f aca="false">1-0.203462*(G56)+0.038233*(G56)^2-0.005554*(G56)^3</f>
        <v>1.60217457823075</v>
      </c>
      <c r="I56" s="3" t="n">
        <f aca="false">+D56*H56</f>
        <v>51.269586503384</v>
      </c>
      <c r="J56" s="2" t="n">
        <v>0.134</v>
      </c>
      <c r="K56" s="4" t="n">
        <f aca="false">0.0877*I56-1.8303</f>
        <v>2.66604273634678</v>
      </c>
      <c r="L56" s="5" t="n">
        <f aca="false">(I56-2.28*J56-3.44*J56^2)*0.08</f>
        <v>4.07218382907072</v>
      </c>
      <c r="M56" s="6" t="n">
        <f aca="false">0.45+7.23*(I56/100)^1.78+19.54*J56-34.06*(I56/100)*J56</f>
        <v>2.92974388980236</v>
      </c>
    </row>
    <row r="57" customFormat="false" ht="12.75" hidden="false" customHeight="false" outlineLevel="0" collapsed="false">
      <c r="A57" s="21" t="n">
        <v>582495.799</v>
      </c>
      <c r="B57" s="21" t="n">
        <v>4219533.785</v>
      </c>
      <c r="C57" s="8" t="n">
        <v>27</v>
      </c>
      <c r="D57" s="8" t="n">
        <v>32</v>
      </c>
      <c r="E57" s="23" t="n">
        <v>39767</v>
      </c>
      <c r="F57" s="2" t="n">
        <v>5.05</v>
      </c>
      <c r="G57" s="3" t="n">
        <f aca="false">+(F57-25)/10</f>
        <v>-1.995</v>
      </c>
      <c r="H57" s="3" t="n">
        <f aca="false">1-0.203462*(G57)+0.038233*(G57)^2-0.005554*(G57)^3</f>
        <v>1.60217457823075</v>
      </c>
      <c r="I57" s="3" t="n">
        <f aca="false">+D57*H57</f>
        <v>51.269586503384</v>
      </c>
      <c r="J57" s="2" t="n">
        <v>0.134</v>
      </c>
      <c r="K57" s="4" t="n">
        <f aca="false">0.0877*I57-1.8303</f>
        <v>2.66604273634678</v>
      </c>
      <c r="L57" s="5" t="n">
        <f aca="false">(I57-2.28*J57-3.44*J57^2)*0.08</f>
        <v>4.07218382907072</v>
      </c>
      <c r="M57" s="6" t="n">
        <f aca="false">0.45+7.23*(I57/100)^1.78+19.54*J57-34.06*(I57/100)*J57</f>
        <v>2.92974388980236</v>
      </c>
    </row>
    <row r="58" customFormat="false" ht="12.75" hidden="false" customHeight="false" outlineLevel="0" collapsed="false">
      <c r="A58" s="21" t="n">
        <v>582456.929</v>
      </c>
      <c r="B58" s="21" t="n">
        <v>4219533.632</v>
      </c>
      <c r="C58" s="8" t="n">
        <v>20</v>
      </c>
      <c r="D58" s="8" t="n">
        <v>26</v>
      </c>
      <c r="E58" s="23" t="n">
        <v>39767</v>
      </c>
      <c r="F58" s="2" t="n">
        <v>5.05</v>
      </c>
      <c r="G58" s="3" t="n">
        <f aca="false">+(F58-25)/10</f>
        <v>-1.995</v>
      </c>
      <c r="H58" s="3" t="n">
        <f aca="false">1-0.203462*(G58)+0.038233*(G58)^2-0.005554*(G58)^3</f>
        <v>1.60217457823075</v>
      </c>
      <c r="I58" s="3" t="n">
        <f aca="false">+D58*H58</f>
        <v>41.6565390339995</v>
      </c>
      <c r="J58" s="2" t="n">
        <v>0.134</v>
      </c>
      <c r="K58" s="4" t="n">
        <f aca="false">0.0877*I58-1.8303</f>
        <v>1.82297847328176</v>
      </c>
      <c r="L58" s="5" t="n">
        <f aca="false">(I58-2.28*J58-3.44*J58^2)*0.08</f>
        <v>3.30314003151996</v>
      </c>
      <c r="M58" s="6" t="n">
        <f aca="false">0.45+7.23*(I58/100)^1.78+19.54*J58-34.06*(I58/100)*J58</f>
        <v>2.68829703538515</v>
      </c>
    </row>
    <row r="59" customFormat="false" ht="12.75" hidden="false" customHeight="false" outlineLevel="0" collapsed="false">
      <c r="A59" s="21" t="n">
        <v>582419.834</v>
      </c>
      <c r="B59" s="21" t="n">
        <v>4219533.042</v>
      </c>
      <c r="C59" s="8" t="n">
        <v>22</v>
      </c>
      <c r="D59" s="8" t="n">
        <v>27</v>
      </c>
      <c r="E59" s="23" t="n">
        <v>39767</v>
      </c>
      <c r="F59" s="2" t="n">
        <v>5.05</v>
      </c>
      <c r="G59" s="3" t="n">
        <f aca="false">+(F59-25)/10</f>
        <v>-1.995</v>
      </c>
      <c r="H59" s="3" t="n">
        <f aca="false">1-0.203462*(G59)+0.038233*(G59)^2-0.005554*(G59)^3</f>
        <v>1.60217457823075</v>
      </c>
      <c r="I59" s="3" t="n">
        <f aca="false">+D59*H59</f>
        <v>43.2587136122302</v>
      </c>
      <c r="J59" s="2" t="n">
        <v>0.134</v>
      </c>
      <c r="K59" s="4" t="n">
        <f aca="false">0.0877*I59-1.8303</f>
        <v>1.96348918379259</v>
      </c>
      <c r="L59" s="5" t="n">
        <f aca="false">(I59-2.28*J59-3.44*J59^2)*0.08</f>
        <v>3.43131399777842</v>
      </c>
      <c r="M59" s="6" t="n">
        <f aca="false">0.45+7.23*(I59/100)^1.78+19.54*J59-34.06*(I59/100)*J59</f>
        <v>2.72087173049872</v>
      </c>
    </row>
    <row r="60" customFormat="false" ht="12.75" hidden="false" customHeight="false" outlineLevel="0" collapsed="false">
      <c r="A60" s="21" t="n">
        <v>582380.407</v>
      </c>
      <c r="B60" s="21" t="n">
        <v>4219532.857</v>
      </c>
      <c r="C60" s="8" t="n">
        <v>21</v>
      </c>
      <c r="D60" s="8" t="n">
        <v>25</v>
      </c>
      <c r="E60" s="23" t="n">
        <v>39767</v>
      </c>
      <c r="F60" s="2" t="n">
        <v>5.05</v>
      </c>
      <c r="G60" s="3" t="n">
        <f aca="false">+(F60-25)/10</f>
        <v>-1.995</v>
      </c>
      <c r="H60" s="3" t="n">
        <f aca="false">1-0.203462*(G60)+0.038233*(G60)^2-0.005554*(G60)^3</f>
        <v>1.60217457823075</v>
      </c>
      <c r="I60" s="3" t="n">
        <f aca="false">+D60*H60</f>
        <v>40.0543644557687</v>
      </c>
      <c r="J60" s="2" t="n">
        <v>0.134</v>
      </c>
      <c r="K60" s="4" t="n">
        <f aca="false">0.0877*I60-1.8303</f>
        <v>1.68246776277092</v>
      </c>
      <c r="L60" s="5" t="n">
        <f aca="false">(I60-2.28*J60-3.44*J60^2)*0.08</f>
        <v>3.1749660652615</v>
      </c>
      <c r="M60" s="6" t="n">
        <f aca="false">0.45+7.23*(I60/100)^1.78+19.54*J60-34.06*(I60/100)*J60</f>
        <v>2.65884666847283</v>
      </c>
    </row>
    <row r="61" customFormat="false" ht="12.75" hidden="false" customHeight="false" outlineLevel="0" collapsed="false">
      <c r="A61" s="21" t="n">
        <v>582341.757</v>
      </c>
      <c r="B61" s="21" t="n">
        <v>4219533.461</v>
      </c>
      <c r="C61" s="8" t="n">
        <v>18</v>
      </c>
      <c r="D61" s="8" t="n">
        <v>23</v>
      </c>
      <c r="E61" s="23" t="n">
        <v>39767</v>
      </c>
      <c r="F61" s="2" t="n">
        <v>5.05</v>
      </c>
      <c r="G61" s="3" t="n">
        <f aca="false">+(F61-25)/10</f>
        <v>-1.995</v>
      </c>
      <c r="H61" s="3" t="n">
        <f aca="false">1-0.203462*(G61)+0.038233*(G61)^2-0.005554*(G61)^3</f>
        <v>1.60217457823075</v>
      </c>
      <c r="I61" s="3" t="n">
        <f aca="false">+D61*H61</f>
        <v>36.8500152993072</v>
      </c>
      <c r="J61" s="2" t="n">
        <v>0.134</v>
      </c>
      <c r="K61" s="4" t="n">
        <f aca="false">0.0877*I61-1.8303</f>
        <v>1.40144634174925</v>
      </c>
      <c r="L61" s="5" t="n">
        <f aca="false">(I61-2.28*J61-3.44*J61^2)*0.08</f>
        <v>2.91861813274458</v>
      </c>
      <c r="M61" s="6" t="n">
        <f aca="false">0.45+7.23*(I61/100)^1.78+19.54*J61-34.06*(I61/100)*J61</f>
        <v>2.60942860953027</v>
      </c>
    </row>
    <row r="62" customFormat="false" ht="12.75" hidden="false" customHeight="false" outlineLevel="0" collapsed="false">
      <c r="A62" s="21" t="n">
        <v>582301.57</v>
      </c>
      <c r="B62" s="21" t="n">
        <v>4219532.068</v>
      </c>
      <c r="C62" s="8" t="n">
        <v>18</v>
      </c>
      <c r="D62" s="8" t="n">
        <v>25</v>
      </c>
      <c r="E62" s="23" t="n">
        <v>39767</v>
      </c>
      <c r="F62" s="2" t="n">
        <v>5.05</v>
      </c>
      <c r="G62" s="3" t="n">
        <f aca="false">+(F62-25)/10</f>
        <v>-1.995</v>
      </c>
      <c r="H62" s="3" t="n">
        <f aca="false">1-0.203462*(G62)+0.038233*(G62)^2-0.005554*(G62)^3</f>
        <v>1.60217457823075</v>
      </c>
      <c r="I62" s="3" t="n">
        <f aca="false">+D62*H62</f>
        <v>40.0543644557687</v>
      </c>
      <c r="J62" s="2" t="n">
        <v>0.134</v>
      </c>
      <c r="K62" s="4" t="n">
        <f aca="false">0.0877*I62-1.8303</f>
        <v>1.68246776277092</v>
      </c>
      <c r="L62" s="5" t="n">
        <f aca="false">(I62-2.28*J62-3.44*J62^2)*0.08</f>
        <v>3.1749660652615</v>
      </c>
      <c r="M62" s="6" t="n">
        <f aca="false">0.45+7.23*(I62/100)^1.78+19.54*J62-34.06*(I62/100)*J62</f>
        <v>2.65884666847283</v>
      </c>
    </row>
    <row r="63" customFormat="false" ht="12.75" hidden="false" customHeight="false" outlineLevel="0" collapsed="false">
      <c r="A63" s="21" t="n">
        <v>582263.743</v>
      </c>
      <c r="B63" s="21" t="n">
        <v>4219531.258</v>
      </c>
      <c r="C63" s="8" t="n">
        <v>17</v>
      </c>
      <c r="D63" s="8" t="n">
        <v>22</v>
      </c>
      <c r="E63" s="23" t="n">
        <v>39767</v>
      </c>
      <c r="F63" s="2" t="n">
        <v>5.05</v>
      </c>
      <c r="G63" s="3" t="n">
        <f aca="false">+(F63-25)/10</f>
        <v>-1.995</v>
      </c>
      <c r="H63" s="3" t="n">
        <f aca="false">1-0.203462*(G63)+0.038233*(G63)^2-0.005554*(G63)^3</f>
        <v>1.60217457823075</v>
      </c>
      <c r="I63" s="3" t="n">
        <f aca="false">+D63*H63</f>
        <v>35.2478407210765</v>
      </c>
      <c r="J63" s="2" t="n">
        <v>0.134</v>
      </c>
      <c r="K63" s="4" t="n">
        <f aca="false">0.0877*I63-1.8303</f>
        <v>1.26093563123841</v>
      </c>
      <c r="L63" s="5" t="n">
        <f aca="false">(I63-2.28*J63-3.44*J63^2)*0.08</f>
        <v>2.79044416648612</v>
      </c>
      <c r="M63" s="6" t="n">
        <f aca="false">0.45+7.23*(I63/100)^1.78+19.54*J63-34.06*(I63/100)*J63</f>
        <v>2.58951928119809</v>
      </c>
    </row>
    <row r="64" customFormat="false" ht="12.75" hidden="false" customHeight="false" outlineLevel="0" collapsed="false">
      <c r="A64" s="21" t="n">
        <v>582225.545</v>
      </c>
      <c r="B64" s="21" t="n">
        <v>4219530.76</v>
      </c>
      <c r="C64" s="8" t="n">
        <v>22</v>
      </c>
      <c r="D64" s="8" t="n">
        <v>30</v>
      </c>
      <c r="E64" s="23" t="n">
        <v>39767</v>
      </c>
      <c r="F64" s="2" t="n">
        <v>5.05</v>
      </c>
      <c r="G64" s="3" t="n">
        <f aca="false">+(F64-25)/10</f>
        <v>-1.995</v>
      </c>
      <c r="H64" s="3" t="n">
        <f aca="false">1-0.203462*(G64)+0.038233*(G64)^2-0.005554*(G64)^3</f>
        <v>1.60217457823075</v>
      </c>
      <c r="I64" s="3" t="n">
        <f aca="false">+D64*H64</f>
        <v>48.0652373469225</v>
      </c>
      <c r="J64" s="2" t="n">
        <v>0.134</v>
      </c>
      <c r="K64" s="4" t="n">
        <f aca="false">0.0877*I64-1.8303</f>
        <v>2.3850213153251</v>
      </c>
      <c r="L64" s="5" t="n">
        <f aca="false">(I64-2.28*J64-3.44*J64^2)*0.08</f>
        <v>3.8158358965538</v>
      </c>
      <c r="M64" s="6" t="n">
        <f aca="false">0.45+7.23*(I64/100)^1.78+19.54*J64-34.06*(I64/100)*J64</f>
        <v>2.83708899979217</v>
      </c>
    </row>
    <row r="65" customFormat="false" ht="12.75" hidden="false" customHeight="false" outlineLevel="0" collapsed="false">
      <c r="A65" s="21" t="n">
        <v>582188.157</v>
      </c>
      <c r="B65" s="21" t="n">
        <v>4219530.829</v>
      </c>
      <c r="C65" s="8" t="n">
        <v>19</v>
      </c>
      <c r="D65" s="8" t="n">
        <v>28</v>
      </c>
      <c r="E65" s="23" t="n">
        <v>39767</v>
      </c>
      <c r="F65" s="2" t="n">
        <v>5.05</v>
      </c>
      <c r="G65" s="3" t="n">
        <f aca="false">+(F65-25)/10</f>
        <v>-1.995</v>
      </c>
      <c r="H65" s="3" t="n">
        <f aca="false">1-0.203462*(G65)+0.038233*(G65)^2-0.005554*(G65)^3</f>
        <v>1.60217457823075</v>
      </c>
      <c r="I65" s="3" t="n">
        <f aca="false">+D65*H65</f>
        <v>44.860888190461</v>
      </c>
      <c r="J65" s="2" t="n">
        <v>0.134</v>
      </c>
      <c r="K65" s="4" t="n">
        <f aca="false">0.0877*I65-1.8303</f>
        <v>2.10399989430343</v>
      </c>
      <c r="L65" s="5" t="n">
        <f aca="false">(I65-2.28*J65-3.44*J65^2)*0.08</f>
        <v>3.55948796403688</v>
      </c>
      <c r="M65" s="6" t="n">
        <f aca="false">0.45+7.23*(I65/100)^1.78+19.54*J65-34.06*(I65/100)*J65</f>
        <v>2.75654491285223</v>
      </c>
    </row>
    <row r="66" customFormat="false" ht="12.75" hidden="false" customHeight="false" outlineLevel="0" collapsed="false">
      <c r="A66" s="21" t="n">
        <v>582150.242</v>
      </c>
      <c r="B66" s="21" t="n">
        <v>4219530.743</v>
      </c>
      <c r="C66" s="8" t="n">
        <v>35</v>
      </c>
      <c r="D66" s="8" t="n">
        <v>42</v>
      </c>
      <c r="E66" s="23" t="n">
        <v>39767</v>
      </c>
      <c r="F66" s="2" t="n">
        <v>5.05</v>
      </c>
      <c r="G66" s="3" t="n">
        <f aca="false">+(F66-25)/10</f>
        <v>-1.995</v>
      </c>
      <c r="H66" s="3" t="n">
        <f aca="false">1-0.203462*(G66)+0.038233*(G66)^2-0.005554*(G66)^3</f>
        <v>1.60217457823075</v>
      </c>
      <c r="I66" s="3" t="n">
        <f aca="false">+D66*H66</f>
        <v>67.2913322856915</v>
      </c>
      <c r="J66" s="2" t="n">
        <v>0.134</v>
      </c>
      <c r="K66" s="4" t="n">
        <f aca="false">0.0877*I66-1.8303</f>
        <v>4.07114984145514</v>
      </c>
      <c r="L66" s="5" t="n">
        <f aca="false">(I66-2.28*J66-3.44*J66^2)*0.08</f>
        <v>5.35392349165532</v>
      </c>
      <c r="M66" s="6" t="n">
        <f aca="false">0.45+7.23*(I66/100)^1.78+19.54*J66-34.06*(I66/100)*J66</f>
        <v>3.56910809363349</v>
      </c>
    </row>
    <row r="67" customFormat="false" ht="12.75" hidden="false" customHeight="false" outlineLevel="0" collapsed="false">
      <c r="A67" s="21" t="n">
        <v>582119.842</v>
      </c>
      <c r="B67" s="21" t="n">
        <v>4219530.827</v>
      </c>
      <c r="C67" s="8" t="n">
        <v>29</v>
      </c>
      <c r="D67" s="8" t="n">
        <v>37</v>
      </c>
      <c r="E67" s="23" t="n">
        <v>39767</v>
      </c>
      <c r="F67" s="2" t="n">
        <v>5.05</v>
      </c>
      <c r="G67" s="3" t="n">
        <f aca="false">+(F67-25)/10</f>
        <v>-1.995</v>
      </c>
      <c r="H67" s="3" t="n">
        <f aca="false">1-0.203462*(G67)+0.038233*(G67)^2-0.005554*(G67)^3</f>
        <v>1.60217457823075</v>
      </c>
      <c r="I67" s="3" t="n">
        <f aca="false">+D67*H67</f>
        <v>59.2804593945377</v>
      </c>
      <c r="J67" s="2" t="n">
        <v>0.134</v>
      </c>
      <c r="K67" s="4" t="n">
        <f aca="false">0.0877*I67-1.8303</f>
        <v>3.36859628890096</v>
      </c>
      <c r="L67" s="5" t="n">
        <f aca="false">(I67-2.28*J67-3.44*J67^2)*0.08</f>
        <v>4.71305366036302</v>
      </c>
      <c r="M67" s="6" t="n">
        <f aca="false">0.45+7.23*(I67/100)^1.78+19.54*J67-34.06*(I67/100)*J67</f>
        <v>3.21327500354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0.13"/>
    <col collapsed="false" customWidth="true" hidden="false" outlineLevel="0" max="2" min="2" style="25" width="11.7"/>
    <col collapsed="false" customWidth="true" hidden="false" outlineLevel="0" max="4" min="3" style="25" width="9.14"/>
    <col collapsed="false" customWidth="true" hidden="false" outlineLevel="0" max="5" min="5" style="2" width="10.13"/>
  </cols>
  <sheetData>
    <row r="1" customFormat="false" ht="14.25" hidden="false" customHeight="false" outlineLevel="0" collapsed="false">
      <c r="A1" s="25" t="s">
        <v>0</v>
      </c>
      <c r="B1" s="25" t="s">
        <v>1</v>
      </c>
      <c r="C1" s="25" t="s">
        <v>2</v>
      </c>
      <c r="D1" s="25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8" t="n">
        <v>582142.932</v>
      </c>
      <c r="B2" s="8" t="n">
        <v>4219876.986</v>
      </c>
      <c r="C2" s="8" t="n">
        <v>22</v>
      </c>
      <c r="D2" s="8" t="n">
        <v>31</v>
      </c>
      <c r="E2" s="23" t="n">
        <v>39767</v>
      </c>
      <c r="F2" s="2" t="n">
        <v>5.2</v>
      </c>
      <c r="G2" s="3" t="n">
        <f aca="false">+(F2-25)/10</f>
        <v>-1.98</v>
      </c>
      <c r="H2" s="3" t="n">
        <f aca="false">1-0.203462*(G2)+0.038233*(G2)^2-0.005554*(G2)^3</f>
        <v>1.595855738368</v>
      </c>
      <c r="I2" s="3" t="n">
        <f aca="false">+D2*H2</f>
        <v>49.471527889408</v>
      </c>
      <c r="J2" s="2" t="n">
        <v>0.129</v>
      </c>
      <c r="K2" s="4" t="n">
        <f aca="false">0.0877*I2-1.8303</f>
        <v>2.50835299590108</v>
      </c>
      <c r="L2" s="5" t="n">
        <f aca="false">(I2-2.28*J2-3.44*J2^2)*0.08</f>
        <v>3.92961302795264</v>
      </c>
      <c r="M2" s="6" t="n">
        <f aca="false">0.45+7.23*(I2/100)^1.78+19.54*J2-34.06*(I2/100)*J2</f>
        <v>2.86282158171108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4.25" hidden="false" customHeight="false" outlineLevel="0" collapsed="false">
      <c r="A3" s="8" t="n">
        <v>582178.847</v>
      </c>
      <c r="B3" s="8" t="n">
        <v>4219873.387</v>
      </c>
      <c r="C3" s="13" t="n">
        <v>23</v>
      </c>
      <c r="D3" s="13" t="n">
        <v>32</v>
      </c>
      <c r="E3" s="23" t="n">
        <v>39767</v>
      </c>
      <c r="F3" s="2" t="n">
        <v>5.2</v>
      </c>
      <c r="G3" s="3" t="n">
        <f aca="false">+(F3-25)/10</f>
        <v>-1.98</v>
      </c>
      <c r="H3" s="3" t="n">
        <f aca="false">1-0.203462*(G3)+0.038233*(G3)^2-0.005554*(G3)^3</f>
        <v>1.595855738368</v>
      </c>
      <c r="I3" s="3" t="n">
        <f aca="false">+D3*H3</f>
        <v>51.067383627776</v>
      </c>
      <c r="J3" s="2" t="n">
        <v>0.129</v>
      </c>
      <c r="K3" s="4" t="n">
        <f aca="false">0.0877*I3-1.8303</f>
        <v>2.64830954415595</v>
      </c>
      <c r="L3" s="5" t="n">
        <f aca="false">(I3-2.28*J3-3.44*J3^2)*0.08</f>
        <v>4.05728148702208</v>
      </c>
      <c r="M3" s="6" t="n">
        <f aca="false">0.45+7.23*(I3/100)^1.78+19.54*J3-34.06*(I3/100)*J3</f>
        <v>2.91281020566704</v>
      </c>
      <c r="O3" s="14" t="n">
        <f aca="false">COUNT(M:M)</f>
        <v>41</v>
      </c>
      <c r="P3" s="15" t="n">
        <f aca="false">AVERAGE(M:M)</f>
        <v>3.06991630276564</v>
      </c>
      <c r="Q3" s="15" t="n">
        <f aca="false">MAX(M:M)</f>
        <v>4.30241261674659</v>
      </c>
      <c r="R3" s="15" t="n">
        <f aca="false">MIN(M:M)</f>
        <v>2.55003451104229</v>
      </c>
      <c r="S3" s="16" t="n">
        <f aca="false">STDEV(M:M)</f>
        <v>0.526072810637546</v>
      </c>
    </row>
    <row r="4" customFormat="false" ht="14.25" hidden="false" customHeight="false" outlineLevel="0" collapsed="false">
      <c r="A4" s="8" t="n">
        <v>582217.272</v>
      </c>
      <c r="B4" s="8" t="n">
        <v>4219873.031</v>
      </c>
      <c r="C4" s="13" t="n">
        <v>25</v>
      </c>
      <c r="D4" s="13" t="n">
        <v>33</v>
      </c>
      <c r="E4" s="23" t="n">
        <v>39767</v>
      </c>
      <c r="F4" s="2" t="n">
        <v>5.2</v>
      </c>
      <c r="G4" s="3" t="n">
        <f aca="false">+(F4-25)/10</f>
        <v>-1.98</v>
      </c>
      <c r="H4" s="3" t="n">
        <f aca="false">1-0.203462*(G4)+0.038233*(G4)^2-0.005554*(G4)^3</f>
        <v>1.595855738368</v>
      </c>
      <c r="I4" s="3" t="n">
        <f aca="false">+D4*H4</f>
        <v>52.663239366144</v>
      </c>
      <c r="J4" s="2" t="n">
        <v>0.129</v>
      </c>
      <c r="K4" s="4" t="n">
        <f aca="false">0.0877*I4-1.8303</f>
        <v>2.78826609241083</v>
      </c>
      <c r="L4" s="5" t="n">
        <f aca="false">(I4-2.28*J4-3.44*J4^2)*0.08</f>
        <v>4.18494994609152</v>
      </c>
      <c r="M4" s="6" t="n">
        <f aca="false">0.45+7.23*(I4/100)^1.78+19.54*J4-34.06*(I4/100)*J4</f>
        <v>2.96576269215006</v>
      </c>
    </row>
    <row r="5" customFormat="false" ht="14.25" hidden="false" customHeight="false" outlineLevel="0" collapsed="false">
      <c r="A5" s="8" t="n">
        <v>582254.666</v>
      </c>
      <c r="B5" s="8" t="n">
        <v>4219874.395</v>
      </c>
      <c r="C5" s="13" t="n">
        <v>27</v>
      </c>
      <c r="D5" s="13" t="n">
        <v>36</v>
      </c>
      <c r="E5" s="23" t="n">
        <v>39767</v>
      </c>
      <c r="F5" s="2" t="n">
        <v>5.2</v>
      </c>
      <c r="G5" s="3" t="n">
        <f aca="false">+(F5-25)/10</f>
        <v>-1.98</v>
      </c>
      <c r="H5" s="3" t="n">
        <f aca="false">1-0.203462*(G5)+0.038233*(G5)^2-0.005554*(G5)^3</f>
        <v>1.595855738368</v>
      </c>
      <c r="I5" s="3" t="n">
        <f aca="false">+D5*H5</f>
        <v>57.450806581248</v>
      </c>
      <c r="J5" s="2" t="n">
        <v>0.129</v>
      </c>
      <c r="K5" s="4" t="n">
        <f aca="false">0.0877*I5-1.8303</f>
        <v>3.20813573717545</v>
      </c>
      <c r="L5" s="5" t="n">
        <f aca="false">(I5-2.28*J5-3.44*J5^2)*0.08</f>
        <v>4.56795532329984</v>
      </c>
      <c r="M5" s="6" t="n">
        <f aca="false">0.45+7.23*(I5/100)^1.78+19.54*J5-34.06*(I5/100)*J5</f>
        <v>3.14220690454457</v>
      </c>
    </row>
    <row r="6" customFormat="false" ht="14.25" hidden="false" customHeight="false" outlineLevel="0" collapsed="false">
      <c r="A6" s="8" t="n">
        <v>582295.366</v>
      </c>
      <c r="B6" s="8" t="n">
        <v>4219875.02</v>
      </c>
      <c r="C6" s="13" t="n">
        <v>28</v>
      </c>
      <c r="D6" s="13" t="n">
        <v>40</v>
      </c>
      <c r="E6" s="23" t="n">
        <v>39767</v>
      </c>
      <c r="F6" s="2" t="n">
        <v>5.2</v>
      </c>
      <c r="G6" s="3" t="n">
        <f aca="false">+(F6-25)/10</f>
        <v>-1.98</v>
      </c>
      <c r="H6" s="3" t="n">
        <f aca="false">1-0.203462*(G6)+0.038233*(G6)^2-0.005554*(G6)^3</f>
        <v>1.595855738368</v>
      </c>
      <c r="I6" s="3" t="n">
        <f aca="false">+D6*H6</f>
        <v>63.83422953472</v>
      </c>
      <c r="J6" s="2" t="n">
        <v>0.129</v>
      </c>
      <c r="K6" s="4" t="n">
        <f aca="false">0.0877*I6-1.8303</f>
        <v>3.76796193019494</v>
      </c>
      <c r="L6" s="5" t="n">
        <f aca="false">(I6-2.28*J6-3.44*J6^2)*0.08</f>
        <v>5.0786291595776</v>
      </c>
      <c r="M6" s="6" t="n">
        <f aca="false">0.45+7.23*(I6/100)^1.78+19.54*J6-34.06*(I6/100)*J6</f>
        <v>3.41782416903582</v>
      </c>
    </row>
    <row r="7" customFormat="false" ht="14.25" hidden="false" customHeight="false" outlineLevel="0" collapsed="false">
      <c r="A7" s="8" t="n">
        <v>582343.966</v>
      </c>
      <c r="B7" s="8" t="n">
        <v>4219875.615</v>
      </c>
      <c r="C7" s="13" t="n">
        <v>31</v>
      </c>
      <c r="D7" s="13" t="n">
        <v>42</v>
      </c>
      <c r="E7" s="23" t="n">
        <v>39767</v>
      </c>
      <c r="F7" s="2" t="n">
        <v>5.2</v>
      </c>
      <c r="G7" s="3" t="n">
        <f aca="false">+(F7-25)/10</f>
        <v>-1.98</v>
      </c>
      <c r="H7" s="3" t="n">
        <f aca="false">1-0.203462*(G7)+0.038233*(G7)^2-0.005554*(G7)^3</f>
        <v>1.595855738368</v>
      </c>
      <c r="I7" s="3" t="n">
        <f aca="false">+D7*H7</f>
        <v>67.025941011456</v>
      </c>
      <c r="J7" s="2" t="n">
        <v>0.129</v>
      </c>
      <c r="K7" s="4" t="n">
        <f aca="false">0.0877*I7-1.8303</f>
        <v>4.04787502670469</v>
      </c>
      <c r="L7" s="5" t="n">
        <f aca="false">(I7-2.28*J7-3.44*J7^2)*0.08</f>
        <v>5.33396607771648</v>
      </c>
      <c r="M7" s="6" t="n">
        <f aca="false">0.45+7.23*(I7/100)^1.78+19.54*J7-34.06*(I7/100)*J7</f>
        <v>3.57262871627505</v>
      </c>
    </row>
    <row r="8" customFormat="false" ht="14.25" hidden="false" customHeight="false" outlineLevel="0" collapsed="false">
      <c r="A8" s="8" t="n">
        <v>582382.853</v>
      </c>
      <c r="B8" s="8" t="n">
        <v>4219874.66</v>
      </c>
      <c r="C8" s="13" t="n">
        <v>33</v>
      </c>
      <c r="D8" s="13" t="n">
        <v>45</v>
      </c>
      <c r="E8" s="23" t="n">
        <v>39767</v>
      </c>
      <c r="F8" s="2" t="n">
        <v>5.2</v>
      </c>
      <c r="G8" s="3" t="n">
        <f aca="false">+(F8-25)/10</f>
        <v>-1.98</v>
      </c>
      <c r="H8" s="3" t="n">
        <f aca="false">1-0.203462*(G8)+0.038233*(G8)^2-0.005554*(G8)^3</f>
        <v>1.595855738368</v>
      </c>
      <c r="I8" s="3" t="n">
        <f aca="false">+D8*H8</f>
        <v>71.81350822656</v>
      </c>
      <c r="J8" s="2" t="n">
        <v>0.129</v>
      </c>
      <c r="K8" s="4" t="n">
        <f aca="false">0.0877*I8-1.8303</f>
        <v>4.46774467146931</v>
      </c>
      <c r="L8" s="5" t="n">
        <f aca="false">(I8-2.28*J8-3.44*J8^2)*0.08</f>
        <v>5.7169714549248</v>
      </c>
      <c r="M8" s="6" t="n">
        <f aca="false">0.45+7.23*(I8/100)^1.78+19.54*J8-34.06*(I8/100)*J8</f>
        <v>3.82573845535893</v>
      </c>
    </row>
    <row r="9" customFormat="false" ht="14.25" hidden="false" customHeight="false" outlineLevel="0" collapsed="false">
      <c r="A9" s="8" t="n">
        <v>582421.408</v>
      </c>
      <c r="B9" s="8" t="n">
        <v>4219874.539</v>
      </c>
      <c r="C9" s="13" t="n">
        <v>35</v>
      </c>
      <c r="D9" s="13" t="n">
        <v>48</v>
      </c>
      <c r="E9" s="23" t="n">
        <v>39767</v>
      </c>
      <c r="F9" s="2" t="n">
        <v>5.2</v>
      </c>
      <c r="G9" s="3" t="n">
        <f aca="false">+(F9-25)/10</f>
        <v>-1.98</v>
      </c>
      <c r="H9" s="3" t="n">
        <f aca="false">1-0.203462*(G9)+0.038233*(G9)^2-0.005554*(G9)^3</f>
        <v>1.595855738368</v>
      </c>
      <c r="I9" s="3" t="n">
        <f aca="false">+D9*H9</f>
        <v>76.601075441664</v>
      </c>
      <c r="J9" s="2" t="n">
        <v>0.129</v>
      </c>
      <c r="K9" s="4" t="n">
        <f aca="false">0.0877*I9-1.8303</f>
        <v>4.88761431623393</v>
      </c>
      <c r="L9" s="5" t="n">
        <f aca="false">(I9-2.28*J9-3.44*J9^2)*0.08</f>
        <v>6.09997683213312</v>
      </c>
      <c r="M9" s="6" t="n">
        <f aca="false">0.45+7.23*(I9/100)^1.78+19.54*J9-34.06*(I9/100)*J9</f>
        <v>4.10359735853273</v>
      </c>
    </row>
    <row r="10" customFormat="false" ht="14.25" hidden="false" customHeight="false" outlineLevel="0" collapsed="false">
      <c r="A10" s="8" t="n">
        <v>582457.505</v>
      </c>
      <c r="B10" s="8" t="n">
        <v>4219874.728</v>
      </c>
      <c r="C10" s="13" t="n">
        <v>35</v>
      </c>
      <c r="D10" s="13" t="n">
        <v>47</v>
      </c>
      <c r="E10" s="23" t="n">
        <v>39767</v>
      </c>
      <c r="F10" s="2" t="n">
        <v>5.2</v>
      </c>
      <c r="G10" s="3" t="n">
        <f aca="false">+(F10-25)/10</f>
        <v>-1.98</v>
      </c>
      <c r="H10" s="3" t="n">
        <f aca="false">1-0.203462*(G10)+0.038233*(G10)^2-0.005554*(G10)^3</f>
        <v>1.595855738368</v>
      </c>
      <c r="I10" s="3" t="n">
        <f aca="false">+D10*H10</f>
        <v>75.005219703296</v>
      </c>
      <c r="J10" s="2" t="n">
        <v>0.129</v>
      </c>
      <c r="K10" s="4" t="n">
        <f aca="false">0.0877*I10-1.8303</f>
        <v>4.74765776797906</v>
      </c>
      <c r="L10" s="5" t="n">
        <f aca="false">(I10-2.28*J10-3.44*J10^2)*0.08</f>
        <v>5.97230837306368</v>
      </c>
      <c r="M10" s="6" t="n">
        <f aca="false">0.45+7.23*(I10/100)^1.78+19.54*J10-34.06*(I10/100)*J10</f>
        <v>4.00824993678105</v>
      </c>
    </row>
    <row r="11" customFormat="false" ht="12.75" hidden="false" customHeight="false" outlineLevel="0" collapsed="false">
      <c r="A11" s="8" t="n">
        <v>582493.486</v>
      </c>
      <c r="B11" s="8" t="n">
        <v>4219874.153</v>
      </c>
      <c r="C11" s="8" t="n">
        <v>32</v>
      </c>
      <c r="D11" s="8" t="n">
        <v>41</v>
      </c>
      <c r="E11" s="23" t="n">
        <v>39767</v>
      </c>
      <c r="F11" s="2" t="n">
        <v>5.2</v>
      </c>
      <c r="G11" s="3" t="n">
        <f aca="false">+(F11-25)/10</f>
        <v>-1.98</v>
      </c>
      <c r="H11" s="3" t="n">
        <f aca="false">1-0.203462*(G11)+0.038233*(G11)^2-0.005554*(G11)^3</f>
        <v>1.595855738368</v>
      </c>
      <c r="I11" s="3" t="n">
        <f aca="false">+D11*H11</f>
        <v>65.430085273088</v>
      </c>
      <c r="J11" s="2" t="n">
        <v>0.129</v>
      </c>
      <c r="K11" s="4" t="n">
        <f aca="false">0.0877*I11-1.8303</f>
        <v>3.90791847844982</v>
      </c>
      <c r="L11" s="5" t="n">
        <f aca="false">(I11-2.28*J11-3.44*J11^2)*0.08</f>
        <v>5.20629761864704</v>
      </c>
      <c r="M11" s="6" t="n">
        <f aca="false">0.45+7.23*(I11/100)^1.78+19.54*J11-34.06*(I11/100)*J11</f>
        <v>3.49382316083766</v>
      </c>
    </row>
    <row r="12" customFormat="false" ht="12.75" hidden="false" customHeight="false" outlineLevel="0" collapsed="false">
      <c r="A12" s="8" t="n">
        <v>582497.132</v>
      </c>
      <c r="B12" s="8" t="n">
        <v>4219840.705</v>
      </c>
      <c r="C12" s="8" t="n">
        <v>36</v>
      </c>
      <c r="D12" s="8" t="n">
        <v>48</v>
      </c>
      <c r="E12" s="23" t="n">
        <v>39767</v>
      </c>
      <c r="F12" s="2" t="n">
        <v>5.2</v>
      </c>
      <c r="G12" s="3" t="n">
        <f aca="false">+(F12-25)/10</f>
        <v>-1.98</v>
      </c>
      <c r="H12" s="3" t="n">
        <f aca="false">1-0.203462*(G12)+0.038233*(G12)^2-0.005554*(G12)^3</f>
        <v>1.595855738368</v>
      </c>
      <c r="I12" s="3" t="n">
        <f aca="false">+D12*H12</f>
        <v>76.601075441664</v>
      </c>
      <c r="J12" s="2" t="n">
        <v>0.129</v>
      </c>
      <c r="K12" s="4" t="n">
        <f aca="false">0.0877*I12-1.8303</f>
        <v>4.88761431623393</v>
      </c>
      <c r="L12" s="5" t="n">
        <f aca="false">(I12-2.28*J12-3.44*J12^2)*0.08</f>
        <v>6.09997683213312</v>
      </c>
      <c r="M12" s="6" t="n">
        <f aca="false">0.45+7.23*(I12/100)^1.78+19.54*J12-34.06*(I12/100)*J12</f>
        <v>4.10359735853273</v>
      </c>
    </row>
    <row r="13" customFormat="false" ht="12.75" hidden="false" customHeight="false" outlineLevel="0" collapsed="false">
      <c r="A13" s="8" t="n">
        <v>582461.029</v>
      </c>
      <c r="B13" s="8" t="n">
        <v>4219842.441</v>
      </c>
      <c r="C13" s="8" t="n">
        <v>36</v>
      </c>
      <c r="D13" s="8" t="n">
        <v>46</v>
      </c>
      <c r="E13" s="23" t="n">
        <v>39767</v>
      </c>
      <c r="F13" s="2" t="n">
        <v>5.2</v>
      </c>
      <c r="G13" s="3" t="n">
        <f aca="false">+(F13-25)/10</f>
        <v>-1.98</v>
      </c>
      <c r="H13" s="3" t="n">
        <f aca="false">1-0.203462*(G13)+0.038233*(G13)^2-0.005554*(G13)^3</f>
        <v>1.595855738368</v>
      </c>
      <c r="I13" s="3" t="n">
        <f aca="false">+D13*H13</f>
        <v>73.409363964928</v>
      </c>
      <c r="J13" s="2" t="n">
        <v>0.129</v>
      </c>
      <c r="K13" s="4" t="n">
        <f aca="false">0.0877*I13-1.8303</f>
        <v>4.60770121972418</v>
      </c>
      <c r="L13" s="5" t="n">
        <f aca="false">(I13-2.28*J13-3.44*J13^2)*0.08</f>
        <v>5.84463991399424</v>
      </c>
      <c r="M13" s="6" t="n">
        <f aca="false">0.45+7.23*(I13/100)^1.78+19.54*J13-34.06*(I13/100)*J13</f>
        <v>3.91562599654467</v>
      </c>
    </row>
    <row r="14" customFormat="false" ht="12.75" hidden="false" customHeight="false" outlineLevel="0" collapsed="false">
      <c r="A14" s="8" t="n">
        <v>582423.028</v>
      </c>
      <c r="B14" s="8" t="n">
        <v>4219842.977</v>
      </c>
      <c r="C14" s="8" t="n">
        <v>33</v>
      </c>
      <c r="D14" s="8" t="n">
        <v>43</v>
      </c>
      <c r="E14" s="23" t="n">
        <v>39767</v>
      </c>
      <c r="F14" s="2" t="n">
        <v>5.2</v>
      </c>
      <c r="G14" s="3" t="n">
        <f aca="false">+(F14-25)/10</f>
        <v>-1.98</v>
      </c>
      <c r="H14" s="3" t="n">
        <f aca="false">1-0.203462*(G14)+0.038233*(G14)^2-0.005554*(G14)^3</f>
        <v>1.595855738368</v>
      </c>
      <c r="I14" s="3" t="n">
        <f aca="false">+D14*H14</f>
        <v>68.621796749824</v>
      </c>
      <c r="J14" s="2" t="n">
        <v>0.129</v>
      </c>
      <c r="K14" s="4" t="n">
        <f aca="false">0.0877*I14-1.8303</f>
        <v>4.18783157495956</v>
      </c>
      <c r="L14" s="5" t="n">
        <f aca="false">(I14-2.28*J14-3.44*J14^2)*0.08</f>
        <v>5.46163453678592</v>
      </c>
      <c r="M14" s="6" t="n">
        <f aca="false">0.45+7.23*(I14/100)^1.78+19.54*J14-34.06*(I14/100)*J14</f>
        <v>3.65422599408146</v>
      </c>
    </row>
    <row r="15" customFormat="false" ht="12.75" hidden="false" customHeight="false" outlineLevel="0" collapsed="false">
      <c r="A15" s="8" t="n">
        <v>582381.736</v>
      </c>
      <c r="B15" s="8" t="n">
        <v>4219843.424</v>
      </c>
      <c r="C15" s="8" t="n">
        <v>29</v>
      </c>
      <c r="D15" s="8" t="n">
        <v>37</v>
      </c>
      <c r="E15" s="23" t="n">
        <v>39767</v>
      </c>
      <c r="F15" s="2" t="n">
        <v>5.2</v>
      </c>
      <c r="G15" s="3" t="n">
        <f aca="false">+(F15-25)/10</f>
        <v>-1.98</v>
      </c>
      <c r="H15" s="3" t="n">
        <f aca="false">1-0.203462*(G15)+0.038233*(G15)^2-0.005554*(G15)^3</f>
        <v>1.595855738368</v>
      </c>
      <c r="I15" s="3" t="n">
        <f aca="false">+D15*H15</f>
        <v>59.046662319616</v>
      </c>
      <c r="J15" s="2" t="n">
        <v>0.129</v>
      </c>
      <c r="K15" s="4" t="n">
        <f aca="false">0.0877*I15-1.8303</f>
        <v>3.34809228543032</v>
      </c>
      <c r="L15" s="5" t="n">
        <f aca="false">(I15-2.28*J15-3.44*J15^2)*0.08</f>
        <v>4.69562378236928</v>
      </c>
      <c r="M15" s="6" t="n">
        <f aca="false">0.45+7.23*(I15/100)^1.78+19.54*J15-34.06*(I15/100)*J15</f>
        <v>3.20682186834848</v>
      </c>
    </row>
    <row r="16" customFormat="false" ht="12.75" hidden="false" customHeight="false" outlineLevel="0" collapsed="false">
      <c r="A16" s="8" t="n">
        <v>582346.073</v>
      </c>
      <c r="B16" s="8" t="n">
        <v>4219842.449</v>
      </c>
      <c r="C16" s="8" t="n">
        <v>26</v>
      </c>
      <c r="D16" s="8" t="n">
        <v>31</v>
      </c>
      <c r="E16" s="23" t="n">
        <v>39767</v>
      </c>
      <c r="F16" s="2" t="n">
        <v>5.2</v>
      </c>
      <c r="G16" s="3" t="n">
        <f aca="false">+(F16-25)/10</f>
        <v>-1.98</v>
      </c>
      <c r="H16" s="3" t="n">
        <f aca="false">1-0.203462*(G16)+0.038233*(G16)^2-0.005554*(G16)^3</f>
        <v>1.595855738368</v>
      </c>
      <c r="I16" s="3" t="n">
        <f aca="false">+D16*H16</f>
        <v>49.471527889408</v>
      </c>
      <c r="J16" s="2" t="n">
        <v>0.129</v>
      </c>
      <c r="K16" s="4" t="n">
        <f aca="false">0.0877*I16-1.8303</f>
        <v>2.50835299590108</v>
      </c>
      <c r="L16" s="5" t="n">
        <f aca="false">(I16-2.28*J16-3.44*J16^2)*0.08</f>
        <v>3.92961302795264</v>
      </c>
      <c r="M16" s="6" t="n">
        <f aca="false">0.45+7.23*(I16/100)^1.78+19.54*J16-34.06*(I16/100)*J16</f>
        <v>2.86282158171108</v>
      </c>
    </row>
    <row r="17" customFormat="false" ht="12.75" hidden="false" customHeight="false" outlineLevel="0" collapsed="false">
      <c r="A17" s="8" t="n">
        <v>582308.838</v>
      </c>
      <c r="B17" s="8" t="n">
        <v>4219841.3</v>
      </c>
      <c r="C17" s="8" t="n">
        <v>26</v>
      </c>
      <c r="D17" s="8" t="n">
        <v>29</v>
      </c>
      <c r="E17" s="23" t="n">
        <v>39767</v>
      </c>
      <c r="F17" s="2" t="n">
        <v>5.2</v>
      </c>
      <c r="G17" s="3" t="n">
        <f aca="false">+(F17-25)/10</f>
        <v>-1.98</v>
      </c>
      <c r="H17" s="3" t="n">
        <f aca="false">1-0.203462*(G17)+0.038233*(G17)^2-0.005554*(G17)^3</f>
        <v>1.595855738368</v>
      </c>
      <c r="I17" s="3" t="n">
        <f aca="false">+D17*H17</f>
        <v>46.279816412672</v>
      </c>
      <c r="J17" s="2" t="n">
        <v>0.129</v>
      </c>
      <c r="K17" s="4" t="n">
        <f aca="false">0.0877*I17-1.8303</f>
        <v>2.22843989939133</v>
      </c>
      <c r="L17" s="5" t="n">
        <f aca="false">(I17-2.28*J17-3.44*J17^2)*0.08</f>
        <v>3.67427610981376</v>
      </c>
      <c r="M17" s="6" t="n">
        <f aca="false">0.45+7.23*(I17/100)^1.78+19.54*J17-34.06*(I17/100)*J17</f>
        <v>2.77181986987635</v>
      </c>
    </row>
    <row r="18" customFormat="false" ht="12.75" hidden="false" customHeight="false" outlineLevel="0" collapsed="false">
      <c r="A18" s="8" t="n">
        <v>582269.831</v>
      </c>
      <c r="B18" s="8" t="n">
        <v>4219841.761</v>
      </c>
      <c r="C18" s="8" t="n">
        <v>27</v>
      </c>
      <c r="D18" s="8" t="n">
        <v>30</v>
      </c>
      <c r="E18" s="23" t="n">
        <v>39767</v>
      </c>
      <c r="F18" s="2" t="n">
        <v>5.2</v>
      </c>
      <c r="G18" s="3" t="n">
        <f aca="false">+(F18-25)/10</f>
        <v>-1.98</v>
      </c>
      <c r="H18" s="3" t="n">
        <f aca="false">1-0.203462*(G18)+0.038233*(G18)^2-0.005554*(G18)^3</f>
        <v>1.595855738368</v>
      </c>
      <c r="I18" s="3" t="n">
        <f aca="false">+D18*H18</f>
        <v>47.87567215104</v>
      </c>
      <c r="J18" s="2" t="n">
        <v>0.129</v>
      </c>
      <c r="K18" s="4" t="n">
        <f aca="false">0.0877*I18-1.8303</f>
        <v>2.36839644764621</v>
      </c>
      <c r="L18" s="5" t="n">
        <f aca="false">(I18-2.28*J18-3.44*J18^2)*0.08</f>
        <v>3.8019445688832</v>
      </c>
      <c r="M18" s="6" t="n">
        <f aca="false">0.45+7.23*(I18/100)^1.78+19.54*J18-34.06*(I18/100)*J18</f>
        <v>2.81581759875535</v>
      </c>
    </row>
    <row r="19" customFormat="false" ht="12.75" hidden="false" customHeight="false" outlineLevel="0" collapsed="false">
      <c r="A19" s="8" t="n">
        <v>582230.205</v>
      </c>
      <c r="B19" s="8" t="n">
        <v>4219840.97</v>
      </c>
      <c r="C19" s="8" t="n">
        <v>25</v>
      </c>
      <c r="D19" s="8" t="n">
        <v>29</v>
      </c>
      <c r="E19" s="23" t="n">
        <v>39767</v>
      </c>
      <c r="F19" s="2" t="n">
        <v>5.2</v>
      </c>
      <c r="G19" s="3" t="n">
        <f aca="false">+(F19-25)/10</f>
        <v>-1.98</v>
      </c>
      <c r="H19" s="3" t="n">
        <f aca="false">1-0.203462*(G19)+0.038233*(G19)^2-0.005554*(G19)^3</f>
        <v>1.595855738368</v>
      </c>
      <c r="I19" s="3" t="n">
        <f aca="false">+D19*H19</f>
        <v>46.279816412672</v>
      </c>
      <c r="J19" s="2" t="n">
        <v>0.129</v>
      </c>
      <c r="K19" s="4" t="n">
        <f aca="false">0.0877*I19-1.8303</f>
        <v>2.22843989939133</v>
      </c>
      <c r="L19" s="5" t="n">
        <f aca="false">(I19-2.28*J19-3.44*J19^2)*0.08</f>
        <v>3.67427610981376</v>
      </c>
      <c r="M19" s="6" t="n">
        <f aca="false">0.45+7.23*(I19/100)^1.78+19.54*J19-34.06*(I19/100)*J19</f>
        <v>2.77181986987635</v>
      </c>
    </row>
    <row r="20" customFormat="false" ht="12.75" hidden="false" customHeight="false" outlineLevel="0" collapsed="false">
      <c r="A20" s="8" t="n">
        <v>582190.32</v>
      </c>
      <c r="B20" s="8" t="n">
        <v>4219841.069</v>
      </c>
      <c r="C20" s="8" t="n">
        <v>26</v>
      </c>
      <c r="D20" s="8" t="n">
        <v>28</v>
      </c>
      <c r="E20" s="23" t="n">
        <v>39767</v>
      </c>
      <c r="F20" s="2" t="n">
        <v>5.2</v>
      </c>
      <c r="G20" s="3" t="n">
        <f aca="false">+(F20-25)/10</f>
        <v>-1.98</v>
      </c>
      <c r="H20" s="3" t="n">
        <f aca="false">1-0.203462*(G20)+0.038233*(G20)^2-0.005554*(G20)^3</f>
        <v>1.595855738368</v>
      </c>
      <c r="I20" s="3" t="n">
        <f aca="false">+D20*H20</f>
        <v>44.683960674304</v>
      </c>
      <c r="J20" s="2" t="n">
        <v>0.129</v>
      </c>
      <c r="K20" s="4" t="n">
        <f aca="false">0.0877*I20-1.8303</f>
        <v>2.08848335113646</v>
      </c>
      <c r="L20" s="5" t="n">
        <f aca="false">(I20-2.28*J20-3.44*J20^2)*0.08</f>
        <v>3.54660765074432</v>
      </c>
      <c r="M20" s="6" t="n">
        <f aca="false">0.45+7.23*(I20/100)^1.78+19.54*J20-34.06*(I20/100)*J20</f>
        <v>2.73085090584905</v>
      </c>
    </row>
    <row r="21" customFormat="false" ht="12.75" hidden="false" customHeight="false" outlineLevel="0" collapsed="false">
      <c r="A21" s="8" t="n">
        <v>582151.344</v>
      </c>
      <c r="B21" s="8" t="n">
        <v>4219840.684</v>
      </c>
      <c r="C21" s="8" t="n">
        <v>26</v>
      </c>
      <c r="D21" s="8" t="n">
        <v>29</v>
      </c>
      <c r="E21" s="23" t="n">
        <v>39767</v>
      </c>
      <c r="F21" s="2" t="n">
        <v>5.2</v>
      </c>
      <c r="G21" s="3" t="n">
        <f aca="false">+(F21-25)/10</f>
        <v>-1.98</v>
      </c>
      <c r="H21" s="3" t="n">
        <f aca="false">1-0.203462*(G21)+0.038233*(G21)^2-0.005554*(G21)^3</f>
        <v>1.595855738368</v>
      </c>
      <c r="I21" s="3" t="n">
        <f aca="false">+D21*H21</f>
        <v>46.279816412672</v>
      </c>
      <c r="J21" s="2" t="n">
        <v>0.129</v>
      </c>
      <c r="K21" s="4" t="n">
        <f aca="false">0.0877*I21-1.8303</f>
        <v>2.22843989939133</v>
      </c>
      <c r="L21" s="5" t="n">
        <f aca="false">(I21-2.28*J21-3.44*J21^2)*0.08</f>
        <v>3.67427610981376</v>
      </c>
      <c r="M21" s="6" t="n">
        <f aca="false">0.45+7.23*(I21/100)^1.78+19.54*J21-34.06*(I21/100)*J21</f>
        <v>2.77181986987635</v>
      </c>
    </row>
    <row r="22" customFormat="false" ht="12.75" hidden="false" customHeight="false" outlineLevel="0" collapsed="false">
      <c r="A22" s="8" t="n">
        <v>582143.937</v>
      </c>
      <c r="B22" s="8" t="n">
        <v>4219808.78</v>
      </c>
      <c r="C22" s="8" t="n">
        <v>25</v>
      </c>
      <c r="D22" s="8" t="n">
        <v>29</v>
      </c>
      <c r="E22" s="23" t="n">
        <v>39767</v>
      </c>
      <c r="F22" s="2" t="n">
        <v>5.2</v>
      </c>
      <c r="G22" s="3" t="n">
        <f aca="false">+(F22-25)/10</f>
        <v>-1.98</v>
      </c>
      <c r="H22" s="3" t="n">
        <f aca="false">1-0.203462*(G22)+0.038233*(G22)^2-0.005554*(G22)^3</f>
        <v>1.595855738368</v>
      </c>
      <c r="I22" s="3" t="n">
        <f aca="false">+D22*H22</f>
        <v>46.279816412672</v>
      </c>
      <c r="J22" s="2" t="n">
        <v>0.129</v>
      </c>
      <c r="K22" s="4" t="n">
        <f aca="false">0.0877*I22-1.8303</f>
        <v>2.22843989939133</v>
      </c>
      <c r="L22" s="5" t="n">
        <f aca="false">(I22-2.28*J22-3.44*J22^2)*0.08</f>
        <v>3.67427610981376</v>
      </c>
      <c r="M22" s="6" t="n">
        <f aca="false">0.45+7.23*(I22/100)^1.78+19.54*J22-34.06*(I22/100)*J22</f>
        <v>2.77181986987635</v>
      </c>
    </row>
    <row r="23" customFormat="false" ht="12.75" hidden="false" customHeight="false" outlineLevel="0" collapsed="false">
      <c r="A23" s="8" t="n">
        <v>582180.005</v>
      </c>
      <c r="B23" s="8" t="n">
        <v>4219808.233</v>
      </c>
      <c r="C23" s="8" t="n">
        <v>24</v>
      </c>
      <c r="D23" s="8" t="n">
        <v>27</v>
      </c>
      <c r="E23" s="23" t="n">
        <v>39767</v>
      </c>
      <c r="F23" s="2" t="n">
        <v>5.2</v>
      </c>
      <c r="G23" s="3" t="n">
        <f aca="false">+(F23-25)/10</f>
        <v>-1.98</v>
      </c>
      <c r="H23" s="3" t="n">
        <f aca="false">1-0.203462*(G23)+0.038233*(G23)^2-0.005554*(G23)^3</f>
        <v>1.595855738368</v>
      </c>
      <c r="I23" s="3" t="n">
        <f aca="false">+D23*H23</f>
        <v>43.088104935936</v>
      </c>
      <c r="J23" s="2" t="n">
        <v>0.129</v>
      </c>
      <c r="K23" s="4" t="n">
        <f aca="false">0.0877*I23-1.8303</f>
        <v>1.94852680288159</v>
      </c>
      <c r="L23" s="5" t="n">
        <f aca="false">(I23-2.28*J23-3.44*J23^2)*0.08</f>
        <v>3.41893919167488</v>
      </c>
      <c r="M23" s="6" t="n">
        <f aca="false">0.45+7.23*(I23/100)^1.78+19.54*J23-34.06*(I23/100)*J23</f>
        <v>2.69293418540645</v>
      </c>
    </row>
    <row r="24" customFormat="false" ht="12.75" hidden="false" customHeight="false" outlineLevel="0" collapsed="false">
      <c r="A24" s="8" t="n">
        <v>582218.891</v>
      </c>
      <c r="B24" s="8" t="n">
        <v>4219809.575</v>
      </c>
      <c r="C24" s="8" t="n">
        <v>24</v>
      </c>
      <c r="D24" s="8" t="n">
        <v>28</v>
      </c>
      <c r="E24" s="23" t="n">
        <v>39767</v>
      </c>
      <c r="F24" s="2" t="n">
        <v>5.2</v>
      </c>
      <c r="G24" s="3" t="n">
        <f aca="false">+(F24-25)/10</f>
        <v>-1.98</v>
      </c>
      <c r="H24" s="3" t="n">
        <f aca="false">1-0.203462*(G24)+0.038233*(G24)^2-0.005554*(G24)^3</f>
        <v>1.595855738368</v>
      </c>
      <c r="I24" s="3" t="n">
        <f aca="false">+D24*H24</f>
        <v>44.683960674304</v>
      </c>
      <c r="J24" s="2" t="n">
        <v>0.129</v>
      </c>
      <c r="K24" s="4" t="n">
        <f aca="false">0.0877*I24-1.8303</f>
        <v>2.08848335113646</v>
      </c>
      <c r="L24" s="5" t="n">
        <f aca="false">(I24-2.28*J24-3.44*J24^2)*0.08</f>
        <v>3.54660765074432</v>
      </c>
      <c r="M24" s="6" t="n">
        <f aca="false">0.45+7.23*(I24/100)^1.78+19.54*J24-34.06*(I24/100)*J24</f>
        <v>2.73085090584905</v>
      </c>
    </row>
    <row r="25" customFormat="false" ht="12.75" hidden="false" customHeight="false" outlineLevel="0" collapsed="false">
      <c r="A25" s="8" t="n">
        <v>582256.524</v>
      </c>
      <c r="B25" s="8" t="n">
        <v>4219809.825</v>
      </c>
      <c r="C25" s="8" t="n">
        <v>24</v>
      </c>
      <c r="D25" s="8" t="n">
        <v>28</v>
      </c>
      <c r="E25" s="23" t="n">
        <v>39767</v>
      </c>
      <c r="F25" s="2" t="n">
        <v>5.2</v>
      </c>
      <c r="G25" s="3" t="n">
        <f aca="false">+(F25-25)/10</f>
        <v>-1.98</v>
      </c>
      <c r="H25" s="3" t="n">
        <f aca="false">1-0.203462*(G25)+0.038233*(G25)^2-0.005554*(G25)^3</f>
        <v>1.595855738368</v>
      </c>
      <c r="I25" s="3" t="n">
        <f aca="false">+D25*H25</f>
        <v>44.683960674304</v>
      </c>
      <c r="J25" s="2" t="n">
        <v>0.129</v>
      </c>
      <c r="K25" s="4" t="n">
        <f aca="false">0.0877*I25-1.8303</f>
        <v>2.08848335113646</v>
      </c>
      <c r="L25" s="5" t="n">
        <f aca="false">(I25-2.28*J25-3.44*J25^2)*0.08</f>
        <v>3.54660765074432</v>
      </c>
      <c r="M25" s="6" t="n">
        <f aca="false">0.45+7.23*(I25/100)^1.78+19.54*J25-34.06*(I25/100)*J25</f>
        <v>2.73085090584905</v>
      </c>
    </row>
    <row r="26" customFormat="false" ht="12.75" hidden="false" customHeight="false" outlineLevel="0" collapsed="false">
      <c r="A26" s="8" t="n">
        <v>582294.648</v>
      </c>
      <c r="B26" s="8" t="n">
        <v>4219809.532</v>
      </c>
      <c r="C26" s="8" t="n">
        <v>24</v>
      </c>
      <c r="D26" s="8" t="n">
        <v>28</v>
      </c>
      <c r="E26" s="23" t="n">
        <v>39767</v>
      </c>
      <c r="F26" s="2" t="n">
        <v>5.2</v>
      </c>
      <c r="G26" s="3" t="n">
        <f aca="false">+(F26-25)/10</f>
        <v>-1.98</v>
      </c>
      <c r="H26" s="3" t="n">
        <f aca="false">1-0.203462*(G26)+0.038233*(G26)^2-0.005554*(G26)^3</f>
        <v>1.595855738368</v>
      </c>
      <c r="I26" s="3" t="n">
        <f aca="false">+D26*H26</f>
        <v>44.683960674304</v>
      </c>
      <c r="J26" s="2" t="n">
        <v>0.129</v>
      </c>
      <c r="K26" s="4" t="n">
        <f aca="false">0.0877*I26-1.8303</f>
        <v>2.08848335113646</v>
      </c>
      <c r="L26" s="5" t="n">
        <f aca="false">(I26-2.28*J26-3.44*J26^2)*0.08</f>
        <v>3.54660765074432</v>
      </c>
      <c r="M26" s="6" t="n">
        <f aca="false">0.45+7.23*(I26/100)^1.78+19.54*J26-34.06*(I26/100)*J26</f>
        <v>2.73085090584905</v>
      </c>
    </row>
    <row r="27" customFormat="false" ht="12.75" hidden="false" customHeight="false" outlineLevel="0" collapsed="false">
      <c r="A27" s="8" t="n">
        <v>582333.703</v>
      </c>
      <c r="B27" s="8" t="n">
        <v>4219809.35</v>
      </c>
      <c r="C27" s="8" t="n">
        <v>24</v>
      </c>
      <c r="D27" s="8" t="n">
        <v>27</v>
      </c>
      <c r="E27" s="23" t="n">
        <v>39767</v>
      </c>
      <c r="F27" s="2" t="n">
        <v>5.2</v>
      </c>
      <c r="G27" s="3" t="n">
        <f aca="false">+(F27-25)/10</f>
        <v>-1.98</v>
      </c>
      <c r="H27" s="3" t="n">
        <f aca="false">1-0.203462*(G27)+0.038233*(G27)^2-0.005554*(G27)^3</f>
        <v>1.595855738368</v>
      </c>
      <c r="I27" s="3" t="n">
        <f aca="false">+D27*H27</f>
        <v>43.088104935936</v>
      </c>
      <c r="J27" s="2" t="n">
        <v>0.129</v>
      </c>
      <c r="K27" s="4" t="n">
        <f aca="false">0.0877*I27-1.8303</f>
        <v>1.94852680288159</v>
      </c>
      <c r="L27" s="5" t="n">
        <f aca="false">(I27-2.28*J27-3.44*J27^2)*0.08</f>
        <v>3.41893919167488</v>
      </c>
      <c r="M27" s="6" t="n">
        <f aca="false">0.45+7.23*(I27/100)^1.78+19.54*J27-34.06*(I27/100)*J27</f>
        <v>2.69293418540645</v>
      </c>
    </row>
    <row r="28" customFormat="false" ht="12.75" hidden="false" customHeight="false" outlineLevel="0" collapsed="false">
      <c r="A28" s="8" t="n">
        <v>582371.13</v>
      </c>
      <c r="B28" s="8" t="n">
        <v>4219808.901</v>
      </c>
      <c r="C28" s="8" t="n">
        <v>23</v>
      </c>
      <c r="D28" s="8" t="n">
        <v>27</v>
      </c>
      <c r="E28" s="23" t="n">
        <v>39767</v>
      </c>
      <c r="F28" s="2" t="n">
        <v>5.2</v>
      </c>
      <c r="G28" s="3" t="n">
        <f aca="false">+(F28-25)/10</f>
        <v>-1.98</v>
      </c>
      <c r="H28" s="3" t="n">
        <f aca="false">1-0.203462*(G28)+0.038233*(G28)^2-0.005554*(G28)^3</f>
        <v>1.595855738368</v>
      </c>
      <c r="I28" s="3" t="n">
        <f aca="false">+D28*H28</f>
        <v>43.088104935936</v>
      </c>
      <c r="J28" s="2" t="n">
        <v>0.129</v>
      </c>
      <c r="K28" s="4" t="n">
        <f aca="false">0.0877*I28-1.8303</f>
        <v>1.94852680288159</v>
      </c>
      <c r="L28" s="5" t="n">
        <f aca="false">(I28-2.28*J28-3.44*J28^2)*0.08</f>
        <v>3.41893919167488</v>
      </c>
      <c r="M28" s="6" t="n">
        <f aca="false">0.45+7.23*(I28/100)^1.78+19.54*J28-34.06*(I28/100)*J28</f>
        <v>2.69293418540645</v>
      </c>
    </row>
    <row r="29" customFormat="false" ht="12.75" hidden="false" customHeight="false" outlineLevel="0" collapsed="false">
      <c r="A29" s="8" t="n">
        <v>582409.002</v>
      </c>
      <c r="B29" s="8" t="n">
        <v>4219809.555</v>
      </c>
      <c r="C29" s="8" t="n">
        <v>23</v>
      </c>
      <c r="D29" s="8" t="n">
        <v>29</v>
      </c>
      <c r="E29" s="23" t="n">
        <v>39767</v>
      </c>
      <c r="F29" s="2" t="n">
        <v>5.2</v>
      </c>
      <c r="G29" s="3" t="n">
        <f aca="false">+(F29-25)/10</f>
        <v>-1.98</v>
      </c>
      <c r="H29" s="3" t="n">
        <f aca="false">1-0.203462*(G29)+0.038233*(G29)^2-0.005554*(G29)^3</f>
        <v>1.595855738368</v>
      </c>
      <c r="I29" s="3" t="n">
        <f aca="false">+D29*H29</f>
        <v>46.279816412672</v>
      </c>
      <c r="J29" s="2" t="n">
        <v>0.129</v>
      </c>
      <c r="K29" s="4" t="n">
        <f aca="false">0.0877*I29-1.8303</f>
        <v>2.22843989939133</v>
      </c>
      <c r="L29" s="5" t="n">
        <f aca="false">(I29-2.28*J29-3.44*J29^2)*0.08</f>
        <v>3.67427610981376</v>
      </c>
      <c r="M29" s="6" t="n">
        <f aca="false">0.45+7.23*(I29/100)^1.78+19.54*J29-34.06*(I29/100)*J29</f>
        <v>2.77181986987635</v>
      </c>
    </row>
    <row r="30" customFormat="false" ht="12.75" hidden="false" customHeight="false" outlineLevel="0" collapsed="false">
      <c r="A30" s="8" t="n">
        <v>582447.834</v>
      </c>
      <c r="B30" s="8" t="n">
        <v>4219809.641</v>
      </c>
      <c r="C30" s="8" t="n">
        <v>30</v>
      </c>
      <c r="D30" s="8" t="n">
        <v>41</v>
      </c>
      <c r="E30" s="23" t="n">
        <v>39767</v>
      </c>
      <c r="F30" s="2" t="n">
        <v>5.2</v>
      </c>
      <c r="G30" s="3" t="n">
        <f aca="false">+(F30-25)/10</f>
        <v>-1.98</v>
      </c>
      <c r="H30" s="3" t="n">
        <f aca="false">1-0.203462*(G30)+0.038233*(G30)^2-0.005554*(G30)^3</f>
        <v>1.595855738368</v>
      </c>
      <c r="I30" s="3" t="n">
        <f aca="false">+D30*H30</f>
        <v>65.430085273088</v>
      </c>
      <c r="J30" s="2" t="n">
        <v>0.129</v>
      </c>
      <c r="K30" s="4" t="n">
        <f aca="false">0.0877*I30-1.8303</f>
        <v>3.90791847844982</v>
      </c>
      <c r="L30" s="5" t="n">
        <f aca="false">(I30-2.28*J30-3.44*J30^2)*0.08</f>
        <v>5.20629761864704</v>
      </c>
      <c r="M30" s="6" t="n">
        <f aca="false">0.45+7.23*(I30/100)^1.78+19.54*J30-34.06*(I30/100)*J30</f>
        <v>3.49382316083766</v>
      </c>
    </row>
    <row r="31" customFormat="false" ht="12.75" hidden="false" customHeight="false" outlineLevel="0" collapsed="false">
      <c r="A31" s="8" t="n">
        <v>582485.137</v>
      </c>
      <c r="B31" s="8" t="n">
        <v>4219809.852</v>
      </c>
      <c r="C31" s="8" t="n">
        <v>37</v>
      </c>
      <c r="D31" s="8" t="n">
        <v>50</v>
      </c>
      <c r="E31" s="23" t="n">
        <v>39767</v>
      </c>
      <c r="F31" s="2" t="n">
        <v>5.2</v>
      </c>
      <c r="G31" s="3" t="n">
        <f aca="false">+(F31-25)/10</f>
        <v>-1.98</v>
      </c>
      <c r="H31" s="3" t="n">
        <f aca="false">1-0.203462*(G31)+0.038233*(G31)^2-0.005554*(G31)^3</f>
        <v>1.595855738368</v>
      </c>
      <c r="I31" s="3" t="n">
        <f aca="false">+D31*H31</f>
        <v>79.7927869184</v>
      </c>
      <c r="J31" s="2" t="n">
        <v>0.129</v>
      </c>
      <c r="K31" s="4" t="n">
        <f aca="false">0.0877*I31-1.8303</f>
        <v>5.16752741274368</v>
      </c>
      <c r="L31" s="5" t="n">
        <f aca="false">(I31-2.28*J31-3.44*J31^2)*0.08</f>
        <v>6.355313750272</v>
      </c>
      <c r="M31" s="6" t="n">
        <f aca="false">0.45+7.23*(I31/100)^1.78+19.54*J31-34.06*(I31/100)*J31</f>
        <v>4.30241261674659</v>
      </c>
    </row>
    <row r="32" customFormat="false" ht="12.75" hidden="false" customHeight="false" outlineLevel="0" collapsed="false">
      <c r="A32" s="8" t="n">
        <v>582485.729</v>
      </c>
      <c r="B32" s="8" t="n">
        <v>4219776.131</v>
      </c>
      <c r="C32" s="8" t="n">
        <v>36</v>
      </c>
      <c r="D32" s="8" t="n">
        <v>46</v>
      </c>
      <c r="E32" s="23" t="n">
        <v>39767</v>
      </c>
      <c r="F32" s="2" t="n">
        <v>5.2</v>
      </c>
      <c r="G32" s="3" t="n">
        <f aca="false">+(F32-25)/10</f>
        <v>-1.98</v>
      </c>
      <c r="H32" s="3" t="n">
        <f aca="false">1-0.203462*(G32)+0.038233*(G32)^2-0.005554*(G32)^3</f>
        <v>1.595855738368</v>
      </c>
      <c r="I32" s="3" t="n">
        <f aca="false">+D32*H32</f>
        <v>73.409363964928</v>
      </c>
      <c r="J32" s="2" t="n">
        <v>0.129</v>
      </c>
      <c r="K32" s="4" t="n">
        <f aca="false">0.0877*I32-1.8303</f>
        <v>4.60770121972418</v>
      </c>
      <c r="L32" s="5" t="n">
        <f aca="false">(I32-2.28*J32-3.44*J32^2)*0.08</f>
        <v>5.84463991399424</v>
      </c>
      <c r="M32" s="6" t="n">
        <f aca="false">0.45+7.23*(I32/100)^1.78+19.54*J32-34.06*(I32/100)*J32</f>
        <v>3.91562599654467</v>
      </c>
    </row>
    <row r="33" customFormat="false" ht="12.75" hidden="false" customHeight="false" outlineLevel="0" collapsed="false">
      <c r="A33" s="8" t="n">
        <v>582450.172</v>
      </c>
      <c r="B33" s="8" t="n">
        <v>4219775.455</v>
      </c>
      <c r="C33" s="8" t="n">
        <v>27</v>
      </c>
      <c r="D33" s="8" t="n">
        <v>32</v>
      </c>
      <c r="E33" s="23" t="n">
        <v>39767</v>
      </c>
      <c r="F33" s="2" t="n">
        <v>5.2</v>
      </c>
      <c r="G33" s="3" t="n">
        <f aca="false">+(F33-25)/10</f>
        <v>-1.98</v>
      </c>
      <c r="H33" s="3" t="n">
        <f aca="false">1-0.203462*(G33)+0.038233*(G33)^2-0.005554*(G33)^3</f>
        <v>1.595855738368</v>
      </c>
      <c r="I33" s="3" t="n">
        <f aca="false">+D33*H33</f>
        <v>51.067383627776</v>
      </c>
      <c r="J33" s="2" t="n">
        <v>0.129</v>
      </c>
      <c r="K33" s="4" t="n">
        <f aca="false">0.0877*I33-1.8303</f>
        <v>2.64830954415595</v>
      </c>
      <c r="L33" s="5" t="n">
        <f aca="false">(I33-2.28*J33-3.44*J33^2)*0.08</f>
        <v>4.05728148702208</v>
      </c>
      <c r="M33" s="6" t="n">
        <f aca="false">0.45+7.23*(I33/100)^1.78+19.54*J33-34.06*(I33/100)*J33</f>
        <v>2.91281020566704</v>
      </c>
    </row>
    <row r="34" customFormat="false" ht="12.75" hidden="false" customHeight="false" outlineLevel="0" collapsed="false">
      <c r="A34" s="8" t="n">
        <v>582414.465</v>
      </c>
      <c r="B34" s="8" t="n">
        <v>4219774.358</v>
      </c>
      <c r="C34" s="8" t="n">
        <v>22</v>
      </c>
      <c r="D34" s="8" t="n">
        <v>26</v>
      </c>
      <c r="E34" s="23" t="n">
        <v>39767</v>
      </c>
      <c r="F34" s="2" t="n">
        <v>5.2</v>
      </c>
      <c r="G34" s="3" t="n">
        <f aca="false">+(F34-25)/10</f>
        <v>-1.98</v>
      </c>
      <c r="H34" s="3" t="n">
        <f aca="false">1-0.203462*(G34)+0.038233*(G34)^2-0.005554*(G34)^3</f>
        <v>1.595855738368</v>
      </c>
      <c r="I34" s="3" t="n">
        <f aca="false">+D34*H34</f>
        <v>41.492249197568</v>
      </c>
      <c r="J34" s="2" t="n">
        <v>0.129</v>
      </c>
      <c r="K34" s="4" t="n">
        <f aca="false">0.0877*I34-1.8303</f>
        <v>1.80857025462671</v>
      </c>
      <c r="L34" s="5" t="n">
        <f aca="false">(I34-2.28*J34-3.44*J34^2)*0.08</f>
        <v>3.29127073260544</v>
      </c>
      <c r="M34" s="6" t="n">
        <f aca="false">0.45+7.23*(I34/100)^1.78+19.54*J34-34.06*(I34/100)*J34</f>
        <v>2.65809423376921</v>
      </c>
    </row>
    <row r="35" customFormat="false" ht="12.75" hidden="false" customHeight="false" outlineLevel="0" collapsed="false">
      <c r="A35" s="8" t="n">
        <v>582376.54</v>
      </c>
      <c r="B35" s="8" t="n">
        <v>4219772.486</v>
      </c>
      <c r="C35" s="8" t="n">
        <v>22</v>
      </c>
      <c r="D35" s="8" t="n">
        <v>22</v>
      </c>
      <c r="E35" s="23" t="n">
        <v>39767</v>
      </c>
      <c r="F35" s="2" t="n">
        <v>5.2</v>
      </c>
      <c r="G35" s="3" t="n">
        <f aca="false">+(F35-25)/10</f>
        <v>-1.98</v>
      </c>
      <c r="H35" s="3" t="n">
        <f aca="false">1-0.203462*(G35)+0.038233*(G35)^2-0.005554*(G35)^3</f>
        <v>1.595855738368</v>
      </c>
      <c r="I35" s="3" t="n">
        <f aca="false">+D35*H35</f>
        <v>35.108826244096</v>
      </c>
      <c r="J35" s="2" t="n">
        <v>0.129</v>
      </c>
      <c r="K35" s="4" t="n">
        <f aca="false">0.0877*I35-1.8303</f>
        <v>1.24874406160722</v>
      </c>
      <c r="L35" s="5" t="n">
        <f aca="false">(I35-2.28*J35-3.44*J35^2)*0.08</f>
        <v>2.78059689632768</v>
      </c>
      <c r="M35" s="6" t="n">
        <f aca="false">0.45+7.23*(I35/100)^1.78+19.54*J35-34.06*(I35/100)*J35</f>
        <v>2.55003451104229</v>
      </c>
    </row>
    <row r="36" customFormat="false" ht="12.75" hidden="false" customHeight="false" outlineLevel="0" collapsed="false">
      <c r="A36" s="8" t="n">
        <v>582339.319</v>
      </c>
      <c r="B36" s="8" t="n">
        <v>4219773.532</v>
      </c>
      <c r="C36" s="8" t="n">
        <v>19</v>
      </c>
      <c r="D36" s="8" t="n">
        <v>23</v>
      </c>
      <c r="E36" s="23" t="n">
        <v>39767</v>
      </c>
      <c r="F36" s="2" t="n">
        <v>5.2</v>
      </c>
      <c r="G36" s="3" t="n">
        <f aca="false">+(F36-25)/10</f>
        <v>-1.98</v>
      </c>
      <c r="H36" s="3" t="n">
        <f aca="false">1-0.203462*(G36)+0.038233*(G36)^2-0.005554*(G36)^3</f>
        <v>1.595855738368</v>
      </c>
      <c r="I36" s="3" t="n">
        <f aca="false">+D36*H36</f>
        <v>36.704681982464</v>
      </c>
      <c r="J36" s="2" t="n">
        <v>0.129</v>
      </c>
      <c r="K36" s="4" t="n">
        <f aca="false">0.0877*I36-1.8303</f>
        <v>1.38870060986209</v>
      </c>
      <c r="L36" s="5" t="n">
        <f aca="false">(I36-2.28*J36-3.44*J36^2)*0.08</f>
        <v>2.90826535539712</v>
      </c>
      <c r="M36" s="6" t="n">
        <f aca="false">0.45+7.23*(I36/100)^1.78+19.54*J36-34.06*(I36/100)*J36</f>
        <v>2.57229787210365</v>
      </c>
    </row>
    <row r="37" customFormat="false" ht="12.75" hidden="false" customHeight="false" outlineLevel="0" collapsed="false">
      <c r="A37" s="8" t="n">
        <v>582301.251</v>
      </c>
      <c r="B37" s="8" t="n">
        <v>4219772.765</v>
      </c>
      <c r="C37" s="8" t="n">
        <v>22</v>
      </c>
      <c r="D37" s="8" t="n">
        <v>25</v>
      </c>
      <c r="E37" s="23" t="n">
        <v>39767</v>
      </c>
      <c r="F37" s="2" t="n">
        <v>5.2</v>
      </c>
      <c r="G37" s="3" t="n">
        <f aca="false">+(F37-25)/10</f>
        <v>-1.98</v>
      </c>
      <c r="H37" s="3" t="n">
        <f aca="false">1-0.203462*(G37)+0.038233*(G37)^2-0.005554*(G37)^3</f>
        <v>1.595855738368</v>
      </c>
      <c r="I37" s="3" t="n">
        <f aca="false">+D37*H37</f>
        <v>39.8963934592</v>
      </c>
      <c r="J37" s="2" t="n">
        <v>0.129</v>
      </c>
      <c r="K37" s="4" t="n">
        <f aca="false">0.0877*I37-1.8303</f>
        <v>1.66861370637184</v>
      </c>
      <c r="L37" s="5" t="n">
        <f aca="false">(I37-2.28*J37-3.44*J37^2)*0.08</f>
        <v>3.163602273536</v>
      </c>
      <c r="M37" s="6" t="n">
        <f aca="false">0.45+7.23*(I37/100)^1.78+19.54*J37-34.06*(I37/100)*J37</f>
        <v>2.62635671076984</v>
      </c>
    </row>
    <row r="38" customFormat="false" ht="12.75" hidden="false" customHeight="false" outlineLevel="0" collapsed="false">
      <c r="A38" s="8" t="n">
        <v>582264.977</v>
      </c>
      <c r="B38" s="8" t="n">
        <v>4219772.51</v>
      </c>
      <c r="C38" s="8" t="n">
        <v>22</v>
      </c>
      <c r="D38" s="8" t="n">
        <v>24</v>
      </c>
      <c r="E38" s="23" t="n">
        <v>39767</v>
      </c>
      <c r="F38" s="2" t="n">
        <v>5.2</v>
      </c>
      <c r="G38" s="3" t="n">
        <f aca="false">+(F38-25)/10</f>
        <v>-1.98</v>
      </c>
      <c r="H38" s="3" t="n">
        <f aca="false">1-0.203462*(G38)+0.038233*(G38)^2-0.005554*(G38)^3</f>
        <v>1.595855738368</v>
      </c>
      <c r="I38" s="3" t="n">
        <f aca="false">+D38*H38</f>
        <v>38.300537720832</v>
      </c>
      <c r="J38" s="2" t="n">
        <v>0.129</v>
      </c>
      <c r="K38" s="4" t="n">
        <f aca="false">0.0877*I38-1.8303</f>
        <v>1.52865715811697</v>
      </c>
      <c r="L38" s="5" t="n">
        <f aca="false">(I38-2.28*J38-3.44*J38^2)*0.08</f>
        <v>3.03593381446656</v>
      </c>
      <c r="M38" s="6" t="n">
        <f aca="false">0.45+7.23*(I38/100)^1.78+19.54*J38-34.06*(I38/100)*J38</f>
        <v>2.59774851016895</v>
      </c>
    </row>
    <row r="39" customFormat="false" ht="12.75" hidden="false" customHeight="false" outlineLevel="0" collapsed="false">
      <c r="A39" s="8" t="n">
        <v>582226.518</v>
      </c>
      <c r="B39" s="8" t="n">
        <v>4219773.972</v>
      </c>
      <c r="C39" s="8" t="n">
        <v>19</v>
      </c>
      <c r="D39" s="8" t="n">
        <v>24</v>
      </c>
      <c r="E39" s="23" t="n">
        <v>39767</v>
      </c>
      <c r="F39" s="2" t="n">
        <v>5.2</v>
      </c>
      <c r="G39" s="3" t="n">
        <f aca="false">+(F39-25)/10</f>
        <v>-1.98</v>
      </c>
      <c r="H39" s="3" t="n">
        <f aca="false">1-0.203462*(G39)+0.038233*(G39)^2-0.005554*(G39)^3</f>
        <v>1.595855738368</v>
      </c>
      <c r="I39" s="3" t="n">
        <f aca="false">+D39*H39</f>
        <v>38.300537720832</v>
      </c>
      <c r="J39" s="2" t="n">
        <v>0.129</v>
      </c>
      <c r="K39" s="4" t="n">
        <f aca="false">0.0877*I39-1.8303</f>
        <v>1.52865715811697</v>
      </c>
      <c r="L39" s="5" t="n">
        <f aca="false">(I39-2.28*J39-3.44*J39^2)*0.08</f>
        <v>3.03593381446656</v>
      </c>
      <c r="M39" s="6" t="n">
        <f aca="false">0.45+7.23*(I39/100)^1.78+19.54*J39-34.06*(I39/100)*J39</f>
        <v>2.59774851016895</v>
      </c>
    </row>
    <row r="40" customFormat="false" ht="12.75" hidden="false" customHeight="false" outlineLevel="0" collapsed="false">
      <c r="A40" s="8" t="n">
        <v>582190.152</v>
      </c>
      <c r="B40" s="8" t="n">
        <v>4219771.912</v>
      </c>
      <c r="C40" s="8" t="n">
        <v>23</v>
      </c>
      <c r="D40" s="8" t="n">
        <v>26</v>
      </c>
      <c r="E40" s="23" t="n">
        <v>39767</v>
      </c>
      <c r="F40" s="2" t="n">
        <v>5.2</v>
      </c>
      <c r="G40" s="3" t="n">
        <f aca="false">+(F40-25)/10</f>
        <v>-1.98</v>
      </c>
      <c r="H40" s="3" t="n">
        <f aca="false">1-0.203462*(G40)+0.038233*(G40)^2-0.005554*(G40)^3</f>
        <v>1.595855738368</v>
      </c>
      <c r="I40" s="3" t="n">
        <f aca="false">+D40*H40</f>
        <v>41.492249197568</v>
      </c>
      <c r="J40" s="2" t="n">
        <v>0.129</v>
      </c>
      <c r="K40" s="4" t="n">
        <f aca="false">0.0877*I40-1.8303</f>
        <v>1.80857025462671</v>
      </c>
      <c r="L40" s="5" t="n">
        <f aca="false">(I40-2.28*J40-3.44*J40^2)*0.08</f>
        <v>3.29127073260544</v>
      </c>
      <c r="M40" s="6" t="n">
        <f aca="false">0.45+7.23*(I40/100)^1.78+19.54*J40-34.06*(I40/100)*J40</f>
        <v>2.65809423376921</v>
      </c>
    </row>
    <row r="41" customFormat="false" ht="12.75" hidden="false" customHeight="false" outlineLevel="0" collapsed="false">
      <c r="A41" s="8" t="n">
        <v>582151.975</v>
      </c>
      <c r="B41" s="8" t="n">
        <v>4219773.126</v>
      </c>
      <c r="C41" s="8" t="n">
        <v>22</v>
      </c>
      <c r="D41" s="8" t="n">
        <v>24</v>
      </c>
      <c r="E41" s="23" t="n">
        <v>39767</v>
      </c>
      <c r="F41" s="2" t="n">
        <v>5.2</v>
      </c>
      <c r="G41" s="3" t="n">
        <f aca="false">+(F41-25)/10</f>
        <v>-1.98</v>
      </c>
      <c r="H41" s="3" t="n">
        <f aca="false">1-0.203462*(G41)+0.038233*(G41)^2-0.005554*(G41)^3</f>
        <v>1.595855738368</v>
      </c>
      <c r="I41" s="3" t="n">
        <f aca="false">+D41*H41</f>
        <v>38.300537720832</v>
      </c>
      <c r="J41" s="2" t="n">
        <v>0.129</v>
      </c>
      <c r="K41" s="4" t="n">
        <f aca="false">0.0877*I41-1.8303</f>
        <v>1.52865715811697</v>
      </c>
      <c r="L41" s="5" t="n">
        <f aca="false">(I41-2.28*J41-3.44*J41^2)*0.08</f>
        <v>3.03593381446656</v>
      </c>
      <c r="M41" s="6" t="n">
        <f aca="false">0.45+7.23*(I41/100)^1.78+19.54*J41-34.06*(I41/100)*J41</f>
        <v>2.59774851016895</v>
      </c>
    </row>
    <row r="42" customFormat="false" ht="12.75" hidden="false" customHeight="false" outlineLevel="0" collapsed="false">
      <c r="A42" s="8" t="n">
        <v>582116.065</v>
      </c>
      <c r="B42" s="8" t="n">
        <v>4219773.2</v>
      </c>
      <c r="C42" s="8" t="n">
        <v>22</v>
      </c>
      <c r="D42" s="8" t="n">
        <v>26</v>
      </c>
      <c r="E42" s="23" t="n">
        <v>39767</v>
      </c>
      <c r="F42" s="2" t="n">
        <v>5.2</v>
      </c>
      <c r="G42" s="3" t="n">
        <f aca="false">+(F42-25)/10</f>
        <v>-1.98</v>
      </c>
      <c r="H42" s="3" t="n">
        <f aca="false">1-0.203462*(G42)+0.038233*(G42)^2-0.005554*(G42)^3</f>
        <v>1.595855738368</v>
      </c>
      <c r="I42" s="3" t="n">
        <f aca="false">+D42*H42</f>
        <v>41.492249197568</v>
      </c>
      <c r="J42" s="2" t="n">
        <v>0.129</v>
      </c>
      <c r="K42" s="4" t="n">
        <f aca="false">0.0877*I42-1.8303</f>
        <v>1.80857025462671</v>
      </c>
      <c r="L42" s="5" t="n">
        <f aca="false">(I42-2.28*J42-3.44*J42^2)*0.08</f>
        <v>3.29127073260544</v>
      </c>
      <c r="M42" s="6" t="n">
        <f aca="false">0.45+7.23*(I42/100)^1.78+19.54*J42-34.06*(I42/100)*J42</f>
        <v>2.65809423376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5" min="5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7" t="n">
        <v>611101.017</v>
      </c>
      <c r="B2" s="7" t="n">
        <v>4208367.283</v>
      </c>
      <c r="C2" s="8" t="n">
        <v>63</v>
      </c>
      <c r="D2" s="8" t="n">
        <v>97</v>
      </c>
      <c r="E2" s="23" t="n">
        <v>39750</v>
      </c>
      <c r="F2" s="2" t="n">
        <v>13.2</v>
      </c>
      <c r="G2" s="3" t="n">
        <f aca="false">+(F2-25)/10</f>
        <v>-1.18</v>
      </c>
      <c r="H2" s="3" t="n">
        <f aca="false">1-0.203462*(G2)+0.038233*(G2)^2-0.005554*(G2)^3</f>
        <v>1.302446188928</v>
      </c>
      <c r="I2" s="3" t="n">
        <f aca="false">+D2*H2</f>
        <v>126.337280326016</v>
      </c>
      <c r="J2" s="2" t="n">
        <v>0.168</v>
      </c>
      <c r="K2" s="4" t="n">
        <f aca="false">0.0877*I2-1.8303</f>
        <v>9.24947948459161</v>
      </c>
      <c r="L2" s="5" t="n">
        <f aca="false">(I2-2.28*J2-3.44*J2^2)*0.08</f>
        <v>10.0685719812813</v>
      </c>
      <c r="M2" s="6" t="n">
        <f aca="false">0.45+7.23*(I2/100)^1.78+19.54*J2-34.06*(I2/100)*J2</f>
        <v>7.46495893909936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5" hidden="false" customHeight="false" outlineLevel="0" collapsed="false">
      <c r="A3" s="7" t="n">
        <v>611084.78</v>
      </c>
      <c r="B3" s="7" t="n">
        <v>4208356.085</v>
      </c>
      <c r="C3" s="13" t="n">
        <v>91</v>
      </c>
      <c r="D3" s="13" t="n">
        <v>130</v>
      </c>
      <c r="E3" s="23" t="n">
        <v>39750</v>
      </c>
      <c r="F3" s="2" t="n">
        <v>13.2</v>
      </c>
      <c r="G3" s="3" t="n">
        <f aca="false">+(F3-25)/10</f>
        <v>-1.18</v>
      </c>
      <c r="H3" s="3" t="n">
        <f aca="false">1-0.203462*(G3)+0.038233*(G3)^2-0.005554*(G3)^3</f>
        <v>1.302446188928</v>
      </c>
      <c r="I3" s="3" t="n">
        <f aca="false">+D3*H3</f>
        <v>169.31800456064</v>
      </c>
      <c r="J3" s="2" t="n">
        <v>0.168</v>
      </c>
      <c r="K3" s="4" t="n">
        <f aca="false">0.0877*I3-1.8303</f>
        <v>13.0188889999681</v>
      </c>
      <c r="L3" s="5" t="n">
        <f aca="false">(I3-2.28*J3-3.44*J3^2)*0.08</f>
        <v>13.5070299200512</v>
      </c>
      <c r="M3" s="6" t="n">
        <f aca="false">0.45+7.23*(I3/100)^1.78+19.54*J3-34.06*(I3/100)*J3</f>
        <v>12.5041315024391</v>
      </c>
      <c r="O3" s="14" t="n">
        <f aca="false">COUNT($M$2:$M$24)</f>
        <v>23</v>
      </c>
      <c r="P3" s="15" t="n">
        <f aca="false">AVERAGE($M$2:$M$24)</f>
        <v>8.17157625080142</v>
      </c>
      <c r="Q3" s="15" t="n">
        <f aca="false">MAX($M$2:$M$24)</f>
        <v>12.5041315024391</v>
      </c>
      <c r="R3" s="15" t="n">
        <f aca="false">MIN($M$2:$M$24)</f>
        <v>3.98719772351974</v>
      </c>
      <c r="S3" s="16" t="n">
        <f aca="false">STDEV($M$2:$M$24)</f>
        <v>2.47024156662099</v>
      </c>
    </row>
    <row r="4" customFormat="false" ht="15" hidden="false" customHeight="false" outlineLevel="0" collapsed="false">
      <c r="A4" s="7" t="n">
        <v>611058.586</v>
      </c>
      <c r="B4" s="7" t="n">
        <v>4208354.157</v>
      </c>
      <c r="C4" s="13" t="n">
        <v>71</v>
      </c>
      <c r="D4" s="13" t="n">
        <v>102</v>
      </c>
      <c r="E4" s="23" t="n">
        <v>39750</v>
      </c>
      <c r="F4" s="2" t="n">
        <v>13.2</v>
      </c>
      <c r="G4" s="3" t="n">
        <f aca="false">+(F4-25)/10</f>
        <v>-1.18</v>
      </c>
      <c r="H4" s="3" t="n">
        <f aca="false">1-0.203462*(G4)+0.038233*(G4)^2-0.005554*(G4)^3</f>
        <v>1.302446188928</v>
      </c>
      <c r="I4" s="3" t="n">
        <f aca="false">+D4*H4</f>
        <v>132.849511270656</v>
      </c>
      <c r="J4" s="2" t="n">
        <v>0.168</v>
      </c>
      <c r="K4" s="4" t="n">
        <f aca="false">0.0877*I4-1.8303</f>
        <v>9.82060213843653</v>
      </c>
      <c r="L4" s="5" t="n">
        <f aca="false">(I4-2.28*J4-3.44*J4^2)*0.08</f>
        <v>10.5895504568525</v>
      </c>
      <c r="M4" s="6" t="n">
        <f aca="false">0.45+7.23*(I4/100)^1.78+19.54*J4-34.06*(I4/100)*J4</f>
        <v>8.11819992220243</v>
      </c>
    </row>
    <row r="5" customFormat="false" ht="15" hidden="false" customHeight="false" outlineLevel="0" collapsed="false">
      <c r="A5" s="7" t="n">
        <v>611031.115</v>
      </c>
      <c r="B5" s="7" t="n">
        <v>4208354.611</v>
      </c>
      <c r="C5" s="13" t="n">
        <v>77</v>
      </c>
      <c r="D5" s="13" t="n">
        <v>115</v>
      </c>
      <c r="E5" s="23" t="n">
        <v>39750</v>
      </c>
      <c r="F5" s="2" t="n">
        <v>13.2</v>
      </c>
      <c r="G5" s="3" t="n">
        <f aca="false">+(F5-25)/10</f>
        <v>-1.18</v>
      </c>
      <c r="H5" s="3" t="n">
        <f aca="false">1-0.203462*(G5)+0.038233*(G5)^2-0.005554*(G5)^3</f>
        <v>1.302446188928</v>
      </c>
      <c r="I5" s="3" t="n">
        <f aca="false">+D5*H5</f>
        <v>149.78131172672</v>
      </c>
      <c r="J5" s="2" t="n">
        <v>0.168</v>
      </c>
      <c r="K5" s="4" t="n">
        <f aca="false">0.0877*I5-1.8303</f>
        <v>11.3055210384333</v>
      </c>
      <c r="L5" s="5" t="n">
        <f aca="false">(I5-2.28*J5-3.44*J5^2)*0.08</f>
        <v>11.9440944933376</v>
      </c>
      <c r="M5" s="6" t="n">
        <f aca="false">0.45+7.23*(I5/100)^1.78+19.54*J5-34.06*(I5/100)*J5</f>
        <v>10.0027619874825</v>
      </c>
    </row>
    <row r="6" customFormat="false" ht="15" hidden="false" customHeight="false" outlineLevel="0" collapsed="false">
      <c r="A6" s="7" t="n">
        <v>610995.04</v>
      </c>
      <c r="B6" s="7" t="n">
        <v>4208349.116</v>
      </c>
      <c r="C6" s="13" t="n">
        <v>79</v>
      </c>
      <c r="D6" s="13" t="n">
        <v>114</v>
      </c>
      <c r="E6" s="23" t="n">
        <v>39750</v>
      </c>
      <c r="F6" s="2" t="n">
        <v>13.2</v>
      </c>
      <c r="G6" s="3" t="n">
        <f aca="false">+(F6-25)/10</f>
        <v>-1.18</v>
      </c>
      <c r="H6" s="3" t="n">
        <f aca="false">1-0.203462*(G6)+0.038233*(G6)^2-0.005554*(G6)^3</f>
        <v>1.302446188928</v>
      </c>
      <c r="I6" s="3" t="n">
        <f aca="false">+D6*H6</f>
        <v>148.478865537792</v>
      </c>
      <c r="J6" s="2" t="n">
        <v>0.168</v>
      </c>
      <c r="K6" s="4" t="n">
        <f aca="false">0.0877*I6-1.8303</f>
        <v>11.1912965076644</v>
      </c>
      <c r="L6" s="5" t="n">
        <f aca="false">(I6-2.28*J6-3.44*J6^2)*0.08</f>
        <v>11.8398987982234</v>
      </c>
      <c r="M6" s="6" t="n">
        <f aca="false">0.45+7.23*(I6/100)^1.78+19.54*J6-34.06*(I6/100)*J6</f>
        <v>9.84836107776709</v>
      </c>
      <c r="O6" s="10" t="s">
        <v>13</v>
      </c>
      <c r="P6" s="11" t="s">
        <v>14</v>
      </c>
      <c r="Q6" s="11" t="s">
        <v>15</v>
      </c>
      <c r="R6" s="11" t="s">
        <v>16</v>
      </c>
      <c r="S6" s="12" t="s">
        <v>17</v>
      </c>
    </row>
    <row r="7" customFormat="false" ht="15" hidden="false" customHeight="false" outlineLevel="0" collapsed="false">
      <c r="A7" s="7" t="n">
        <v>610964.944</v>
      </c>
      <c r="B7" s="7" t="n">
        <v>4208349.972</v>
      </c>
      <c r="C7" s="13" t="n">
        <v>79</v>
      </c>
      <c r="D7" s="13" t="n">
        <v>107</v>
      </c>
      <c r="E7" s="23" t="n">
        <v>39750</v>
      </c>
      <c r="F7" s="2" t="n">
        <v>13.2</v>
      </c>
      <c r="G7" s="3" t="n">
        <f aca="false">+(F7-25)/10</f>
        <v>-1.18</v>
      </c>
      <c r="H7" s="3" t="n">
        <f aca="false">1-0.203462*(G7)+0.038233*(G7)^2-0.005554*(G7)^3</f>
        <v>1.302446188928</v>
      </c>
      <c r="I7" s="3" t="n">
        <f aca="false">+D7*H7</f>
        <v>139.361742215296</v>
      </c>
      <c r="J7" s="2" t="n">
        <v>0.168</v>
      </c>
      <c r="K7" s="4" t="n">
        <f aca="false">0.0877*I7-1.8303</f>
        <v>10.3917247922815</v>
      </c>
      <c r="L7" s="5" t="n">
        <f aca="false">(I7-2.28*J7-3.44*J7^2)*0.08</f>
        <v>11.1105289324237</v>
      </c>
      <c r="M7" s="6" t="n">
        <f aca="false">0.45+7.23*(I7/100)^1.78+19.54*J7-34.06*(I7/100)*J7</f>
        <v>8.81143507198032</v>
      </c>
      <c r="O7" s="14" t="n">
        <f aca="false">COUNT($M$25:$M$41)</f>
        <v>17</v>
      </c>
      <c r="P7" s="15" t="n">
        <f aca="false">AVERAGE($M$25:$M$41)</f>
        <v>7.28175174924646</v>
      </c>
      <c r="Q7" s="15" t="n">
        <f aca="false">MAX($M$25:$M$41)</f>
        <v>10.6222411992033</v>
      </c>
      <c r="R7" s="15" t="n">
        <f aca="false">MIN($M$25:$M$41)</f>
        <v>4.56449852454216</v>
      </c>
      <c r="S7" s="16" t="n">
        <f aca="false">STDEV($M$25:$M$41)</f>
        <v>1.47868593104423</v>
      </c>
    </row>
    <row r="8" customFormat="false" ht="15" hidden="false" customHeight="false" outlineLevel="0" collapsed="false">
      <c r="A8" s="7" t="n">
        <v>610955.468</v>
      </c>
      <c r="B8" s="7" t="n">
        <v>4208322.123</v>
      </c>
      <c r="C8" s="13" t="n">
        <v>63</v>
      </c>
      <c r="D8" s="13" t="n">
        <v>86</v>
      </c>
      <c r="E8" s="23" t="n">
        <v>39750</v>
      </c>
      <c r="F8" s="2" t="n">
        <v>13.2</v>
      </c>
      <c r="G8" s="3" t="n">
        <f aca="false">+(F8-25)/10</f>
        <v>-1.18</v>
      </c>
      <c r="H8" s="3" t="n">
        <f aca="false">1-0.203462*(G8)+0.038233*(G8)^2-0.005554*(G8)^3</f>
        <v>1.302446188928</v>
      </c>
      <c r="I8" s="3" t="n">
        <f aca="false">+D8*H8</f>
        <v>112.010372247808</v>
      </c>
      <c r="J8" s="2" t="n">
        <v>0.168</v>
      </c>
      <c r="K8" s="4" t="n">
        <f aca="false">0.0877*I8-1.8303</f>
        <v>7.99300964613276</v>
      </c>
      <c r="L8" s="5" t="n">
        <f aca="false">(I8-2.28*J8-3.44*J8^2)*0.08</f>
        <v>8.92241933502464</v>
      </c>
      <c r="M8" s="6" t="n">
        <f aca="false">0.45+7.23*(I8/100)^1.78+19.54*J8-34.06*(I8/100)*J8</f>
        <v>6.17084380506985</v>
      </c>
    </row>
    <row r="9" customFormat="false" ht="15" hidden="false" customHeight="false" outlineLevel="0" collapsed="false">
      <c r="A9" s="7" t="n">
        <v>610988.515</v>
      </c>
      <c r="B9" s="7" t="n">
        <v>4208309.967</v>
      </c>
      <c r="C9" s="13" t="n">
        <v>72</v>
      </c>
      <c r="D9" s="13" t="n">
        <v>101</v>
      </c>
      <c r="E9" s="23" t="n">
        <v>39750</v>
      </c>
      <c r="F9" s="2" t="n">
        <v>13.2</v>
      </c>
      <c r="G9" s="3" t="n">
        <f aca="false">+(F9-25)/10</f>
        <v>-1.18</v>
      </c>
      <c r="H9" s="3" t="n">
        <f aca="false">1-0.203462*(G9)+0.038233*(G9)^2-0.005554*(G9)^3</f>
        <v>1.302446188928</v>
      </c>
      <c r="I9" s="3" t="n">
        <f aca="false">+D9*H9</f>
        <v>131.547065081728</v>
      </c>
      <c r="J9" s="2" t="n">
        <v>0.168</v>
      </c>
      <c r="K9" s="4" t="n">
        <f aca="false">0.0877*I9-1.8303</f>
        <v>9.70637760766755</v>
      </c>
      <c r="L9" s="5" t="n">
        <f aca="false">(I9-2.28*J9-3.44*J9^2)*0.08</f>
        <v>10.4853547617382</v>
      </c>
      <c r="M9" s="6" t="n">
        <f aca="false">0.45+7.23*(I9/100)^1.78+19.54*J9-34.06*(I9/100)*J9</f>
        <v>7.98433834511449</v>
      </c>
      <c r="O9" s="10" t="s">
        <v>13</v>
      </c>
      <c r="P9" s="11" t="s">
        <v>14</v>
      </c>
      <c r="Q9" s="11" t="s">
        <v>15</v>
      </c>
      <c r="R9" s="11" t="s">
        <v>16</v>
      </c>
      <c r="S9" s="12" t="s">
        <v>17</v>
      </c>
    </row>
    <row r="10" customFormat="false" ht="15" hidden="false" customHeight="false" outlineLevel="0" collapsed="false">
      <c r="A10" s="7" t="n">
        <v>611018.885</v>
      </c>
      <c r="B10" s="7" t="n">
        <v>4208304.678</v>
      </c>
      <c r="C10" s="13" t="n">
        <v>61</v>
      </c>
      <c r="D10" s="13" t="n">
        <v>90</v>
      </c>
      <c r="E10" s="23" t="n">
        <v>39750</v>
      </c>
      <c r="F10" s="2" t="n">
        <v>13.2</v>
      </c>
      <c r="G10" s="3" t="n">
        <f aca="false">+(F10-25)/10</f>
        <v>-1.18</v>
      </c>
      <c r="H10" s="3" t="n">
        <f aca="false">1-0.203462*(G10)+0.038233*(G10)^2-0.005554*(G10)^3</f>
        <v>1.302446188928</v>
      </c>
      <c r="I10" s="3" t="n">
        <f aca="false">+D10*H10</f>
        <v>117.22015700352</v>
      </c>
      <c r="J10" s="2" t="n">
        <v>0.168</v>
      </c>
      <c r="K10" s="4" t="n">
        <f aca="false">0.0877*I10-1.8303</f>
        <v>8.44990776920871</v>
      </c>
      <c r="L10" s="5" t="n">
        <f aca="false">(I10-2.28*J10-3.44*J10^2)*0.08</f>
        <v>9.3392021154816</v>
      </c>
      <c r="M10" s="6" t="n">
        <f aca="false">0.45+7.23*(I10/100)^1.78+19.54*J10-34.06*(I10/100)*J10</f>
        <v>6.61846432704359</v>
      </c>
      <c r="O10" s="14" t="n">
        <f aca="false">COUNT($M$42:$M$84)</f>
        <v>43</v>
      </c>
      <c r="P10" s="15" t="n">
        <f aca="false">AVERAGE($M$42:$M$84)</f>
        <v>7.83038992228826</v>
      </c>
      <c r="Q10" s="15" t="n">
        <f aca="false">MAX($M$42:$M$84)</f>
        <v>17.2033154968589</v>
      </c>
      <c r="R10" s="15" t="n">
        <f aca="false">MIN($M$42:$M$84)</f>
        <v>4.68809591492046</v>
      </c>
      <c r="S10" s="16" t="n">
        <f aca="false">STDEV($M$42:$M$84)</f>
        <v>2.39780249318966</v>
      </c>
    </row>
    <row r="11" customFormat="false" ht="15" hidden="false" customHeight="false" outlineLevel="0" collapsed="false">
      <c r="A11" s="7" t="n">
        <v>611047.048</v>
      </c>
      <c r="B11" s="7" t="n">
        <v>4208299.898</v>
      </c>
      <c r="C11" s="8" t="n">
        <v>74</v>
      </c>
      <c r="D11" s="8" t="n">
        <v>100</v>
      </c>
      <c r="E11" s="23" t="n">
        <v>39750</v>
      </c>
      <c r="F11" s="2" t="n">
        <v>13.2</v>
      </c>
      <c r="G11" s="3" t="n">
        <f aca="false">+(F11-25)/10</f>
        <v>-1.18</v>
      </c>
      <c r="H11" s="3" t="n">
        <f aca="false">1-0.203462*(G11)+0.038233*(G11)^2-0.005554*(G11)^3</f>
        <v>1.302446188928</v>
      </c>
      <c r="I11" s="3" t="n">
        <f aca="false">+D11*H11</f>
        <v>130.2446188928</v>
      </c>
      <c r="J11" s="2" t="n">
        <v>0.168</v>
      </c>
      <c r="K11" s="4" t="n">
        <f aca="false">0.0877*I11-1.8303</f>
        <v>9.59215307689856</v>
      </c>
      <c r="L11" s="5" t="n">
        <f aca="false">(I11-2.28*J11-3.44*J11^2)*0.08</f>
        <v>10.381159066624</v>
      </c>
      <c r="M11" s="6" t="n">
        <f aca="false">0.45+7.23*(I11/100)^1.78+19.54*J11-34.06*(I11/100)*J11</f>
        <v>7.85207992326057</v>
      </c>
    </row>
    <row r="12" customFormat="false" ht="15" hidden="false" customHeight="false" outlineLevel="0" collapsed="false">
      <c r="A12" s="7" t="n">
        <v>611086.933</v>
      </c>
      <c r="B12" s="7" t="n">
        <v>4208300.106</v>
      </c>
      <c r="C12" s="8" t="n">
        <v>92</v>
      </c>
      <c r="D12" s="8" t="n">
        <v>129</v>
      </c>
      <c r="E12" s="23" t="n">
        <v>39750</v>
      </c>
      <c r="F12" s="2" t="n">
        <v>13.2</v>
      </c>
      <c r="G12" s="3" t="n">
        <f aca="false">+(F12-25)/10</f>
        <v>-1.18</v>
      </c>
      <c r="H12" s="3" t="n">
        <f aca="false">1-0.203462*(G12)+0.038233*(G12)^2-0.005554*(G12)^3</f>
        <v>1.302446188928</v>
      </c>
      <c r="I12" s="3" t="n">
        <f aca="false">+D12*H12</f>
        <v>168.015558371712</v>
      </c>
      <c r="J12" s="2" t="n">
        <v>0.168</v>
      </c>
      <c r="K12" s="4" t="n">
        <f aca="false">0.0877*I12-1.8303</f>
        <v>12.9046644691991</v>
      </c>
      <c r="L12" s="5" t="n">
        <f aca="false">(I12-2.28*J12-3.44*J12^2)*0.08</f>
        <v>13.402834224937</v>
      </c>
      <c r="M12" s="6" t="n">
        <f aca="false">0.45+7.23*(I12/100)^1.78+19.54*J12-34.06*(I12/100)*J12</f>
        <v>12.3266582727969</v>
      </c>
    </row>
    <row r="13" customFormat="false" ht="15" hidden="false" customHeight="false" outlineLevel="0" collapsed="false">
      <c r="A13" s="7" t="n">
        <v>611110.377</v>
      </c>
      <c r="B13" s="7" t="n">
        <v>4208300.304</v>
      </c>
      <c r="C13" s="8" t="n">
        <v>60</v>
      </c>
      <c r="D13" s="8" t="n">
        <v>87</v>
      </c>
      <c r="E13" s="23" t="n">
        <v>39750</v>
      </c>
      <c r="F13" s="2" t="n">
        <v>13.2</v>
      </c>
      <c r="G13" s="3" t="n">
        <f aca="false">+(F13-25)/10</f>
        <v>-1.18</v>
      </c>
      <c r="H13" s="3" t="n">
        <f aca="false">1-0.203462*(G13)+0.038233*(G13)^2-0.005554*(G13)^3</f>
        <v>1.302446188928</v>
      </c>
      <c r="I13" s="3" t="n">
        <f aca="false">+D13*H13</f>
        <v>113.312818436736</v>
      </c>
      <c r="J13" s="2" t="n">
        <v>0.168</v>
      </c>
      <c r="K13" s="4" t="n">
        <f aca="false">0.0877*I13-1.8303</f>
        <v>8.10723417690175</v>
      </c>
      <c r="L13" s="5" t="n">
        <f aca="false">(I13-2.28*J13-3.44*J13^2)*0.08</f>
        <v>9.02661503013888</v>
      </c>
      <c r="M13" s="6" t="n">
        <f aca="false">0.45+7.23*(I13/100)^1.78+19.54*J13-34.06*(I13/100)*J13</f>
        <v>6.28026809725955</v>
      </c>
      <c r="O13" s="17" t="s">
        <v>18</v>
      </c>
    </row>
    <row r="14" customFormat="false" ht="15" hidden="false" customHeight="false" outlineLevel="0" collapsed="false">
      <c r="A14" s="7" t="n">
        <v>611115.08</v>
      </c>
      <c r="B14" s="7" t="n">
        <v>4208265.652</v>
      </c>
      <c r="C14" s="8" t="n">
        <v>62</v>
      </c>
      <c r="D14" s="8" t="n">
        <v>89</v>
      </c>
      <c r="E14" s="23" t="n">
        <v>39750</v>
      </c>
      <c r="F14" s="2" t="n">
        <v>13.2</v>
      </c>
      <c r="G14" s="3" t="n">
        <f aca="false">+(F14-25)/10</f>
        <v>-1.18</v>
      </c>
      <c r="H14" s="3" t="n">
        <f aca="false">1-0.203462*(G14)+0.038233*(G14)^2-0.005554*(G14)^3</f>
        <v>1.302446188928</v>
      </c>
      <c r="I14" s="3" t="n">
        <f aca="false">+D14*H14</f>
        <v>115.917710814592</v>
      </c>
      <c r="J14" s="2" t="n">
        <v>0.168</v>
      </c>
      <c r="K14" s="4" t="n">
        <f aca="false">0.0877*I14-1.8303</f>
        <v>8.33568323843972</v>
      </c>
      <c r="L14" s="5" t="n">
        <f aca="false">(I14-2.28*J14-3.44*J14^2)*0.08</f>
        <v>9.23500642036736</v>
      </c>
      <c r="M14" s="6" t="n">
        <f aca="false">0.45+7.23*(I14/100)^1.78+19.54*J14-34.06*(I14/100)*J14</f>
        <v>6.50408248983554</v>
      </c>
      <c r="O14" s="26" t="s">
        <v>20</v>
      </c>
    </row>
    <row r="15" customFormat="false" ht="15" hidden="false" customHeight="false" outlineLevel="0" collapsed="false">
      <c r="A15" s="7" t="n">
        <v>611090.943</v>
      </c>
      <c r="B15" s="7" t="n">
        <v>4208269.845</v>
      </c>
      <c r="C15" s="8" t="n">
        <v>94</v>
      </c>
      <c r="D15" s="8" t="n">
        <v>127</v>
      </c>
      <c r="E15" s="23" t="n">
        <v>39750</v>
      </c>
      <c r="F15" s="2" t="n">
        <v>13.2</v>
      </c>
      <c r="G15" s="3" t="n">
        <f aca="false">+(F15-25)/10</f>
        <v>-1.18</v>
      </c>
      <c r="H15" s="3" t="n">
        <f aca="false">1-0.203462*(G15)+0.038233*(G15)^2-0.005554*(G15)^3</f>
        <v>1.302446188928</v>
      </c>
      <c r="I15" s="3" t="n">
        <f aca="false">+D15*H15</f>
        <v>165.410665993856</v>
      </c>
      <c r="J15" s="2" t="n">
        <v>0.168</v>
      </c>
      <c r="K15" s="4" t="n">
        <f aca="false">0.0877*I15-1.8303</f>
        <v>12.6762154076612</v>
      </c>
      <c r="L15" s="5" t="n">
        <f aca="false">(I15-2.28*J15-3.44*J15^2)*0.08</f>
        <v>13.1944428347085</v>
      </c>
      <c r="M15" s="6" t="n">
        <f aca="false">0.45+7.23*(I15/100)^1.78+19.54*J15-34.06*(I15/100)*J15</f>
        <v>11.9762718195914</v>
      </c>
      <c r="O15" s="27" t="s">
        <v>21</v>
      </c>
    </row>
    <row r="16" customFormat="false" ht="15" hidden="false" customHeight="false" outlineLevel="0" collapsed="false">
      <c r="A16" s="7" t="n">
        <v>611054.642</v>
      </c>
      <c r="B16" s="7" t="n">
        <v>4208266.997</v>
      </c>
      <c r="C16" s="8" t="n">
        <v>84</v>
      </c>
      <c r="D16" s="8" t="n">
        <v>103</v>
      </c>
      <c r="E16" s="23" t="n">
        <v>39750</v>
      </c>
      <c r="F16" s="2" t="n">
        <v>13.2</v>
      </c>
      <c r="G16" s="3" t="n">
        <f aca="false">+(F16-25)/10</f>
        <v>-1.18</v>
      </c>
      <c r="H16" s="3" t="n">
        <f aca="false">1-0.203462*(G16)+0.038233*(G16)^2-0.005554*(G16)^3</f>
        <v>1.302446188928</v>
      </c>
      <c r="I16" s="3" t="n">
        <f aca="false">+D16*H16</f>
        <v>134.151957459584</v>
      </c>
      <c r="J16" s="2" t="n">
        <v>0.168</v>
      </c>
      <c r="K16" s="4" t="n">
        <f aca="false">0.0877*I16-1.8303</f>
        <v>9.93482666920552</v>
      </c>
      <c r="L16" s="5" t="n">
        <f aca="false">(I16-2.28*J16-3.44*J16^2)*0.08</f>
        <v>10.6937461519667</v>
      </c>
      <c r="M16" s="6" t="n">
        <f aca="false">0.45+7.23*(I16/100)^1.78+19.54*J16-34.06*(I16/100)*J16</f>
        <v>8.25366118337179</v>
      </c>
    </row>
    <row r="17" customFormat="false" ht="15" hidden="false" customHeight="false" outlineLevel="0" collapsed="false">
      <c r="A17" s="7" t="n">
        <v>611024.654</v>
      </c>
      <c r="B17" s="7" t="n">
        <v>4208269.008</v>
      </c>
      <c r="C17" s="8" t="n">
        <v>54</v>
      </c>
      <c r="D17" s="8" t="n">
        <v>75</v>
      </c>
      <c r="E17" s="23" t="n">
        <v>39750</v>
      </c>
      <c r="F17" s="2" t="n">
        <v>13.2</v>
      </c>
      <c r="G17" s="3" t="n">
        <f aca="false">+(F17-25)/10</f>
        <v>-1.18</v>
      </c>
      <c r="H17" s="3" t="n">
        <f aca="false">1-0.203462*(G17)+0.038233*(G17)^2-0.005554*(G17)^3</f>
        <v>1.302446188928</v>
      </c>
      <c r="I17" s="3" t="n">
        <f aca="false">+D17*H17</f>
        <v>97.6834641696</v>
      </c>
      <c r="J17" s="2" t="n">
        <v>0.168</v>
      </c>
      <c r="K17" s="4" t="n">
        <f aca="false">0.0877*I17-1.8303</f>
        <v>6.73653980767392</v>
      </c>
      <c r="L17" s="5" t="n">
        <f aca="false">(I17-2.28*J17-3.44*J17^2)*0.08</f>
        <v>7.776266688768</v>
      </c>
      <c r="M17" s="6" t="n">
        <f aca="false">0.45+7.23*(I17/100)^1.78+19.54*J17-34.06*(I17/100)*J17</f>
        <v>5.07776778006865</v>
      </c>
    </row>
    <row r="18" customFormat="false" ht="15" hidden="false" customHeight="false" outlineLevel="0" collapsed="false">
      <c r="A18" s="7" t="n">
        <v>610988.977</v>
      </c>
      <c r="B18" s="7" t="n">
        <v>4208269.453</v>
      </c>
      <c r="C18" s="8" t="n">
        <v>44</v>
      </c>
      <c r="D18" s="8" t="n">
        <v>61</v>
      </c>
      <c r="E18" s="23" t="n">
        <v>39750</v>
      </c>
      <c r="F18" s="2" t="n">
        <v>13.2</v>
      </c>
      <c r="G18" s="3" t="n">
        <f aca="false">+(F18-25)/10</f>
        <v>-1.18</v>
      </c>
      <c r="H18" s="3" t="n">
        <f aca="false">1-0.203462*(G18)+0.038233*(G18)^2-0.005554*(G18)^3</f>
        <v>1.302446188928</v>
      </c>
      <c r="I18" s="3" t="n">
        <f aca="false">+D18*H18</f>
        <v>79.449217524608</v>
      </c>
      <c r="J18" s="2" t="n">
        <v>0.168</v>
      </c>
      <c r="K18" s="4" t="n">
        <f aca="false">0.0877*I18-1.8303</f>
        <v>5.13739637690812</v>
      </c>
      <c r="L18" s="5" t="n">
        <f aca="false">(I18-2.28*J18-3.44*J18^2)*0.08</f>
        <v>6.31752695716864</v>
      </c>
      <c r="M18" s="6" t="n">
        <f aca="false">0.45+7.23*(I18/100)^1.78+19.54*J18-34.06*(I18/100)*J18</f>
        <v>3.98719772351974</v>
      </c>
    </row>
    <row r="19" customFormat="false" ht="15" hidden="false" customHeight="false" outlineLevel="0" collapsed="false">
      <c r="A19" s="7" t="n">
        <v>610957.167</v>
      </c>
      <c r="B19" s="7" t="n">
        <v>4208265.905</v>
      </c>
      <c r="C19" s="8" t="n">
        <v>60</v>
      </c>
      <c r="D19" s="8" t="n">
        <v>74</v>
      </c>
      <c r="E19" s="23" t="n">
        <v>39750</v>
      </c>
      <c r="F19" s="2" t="n">
        <v>13.2</v>
      </c>
      <c r="G19" s="3" t="n">
        <f aca="false">+(F19-25)/10</f>
        <v>-1.18</v>
      </c>
      <c r="H19" s="3" t="n">
        <f aca="false">1-0.203462*(G19)+0.038233*(G19)^2-0.005554*(G19)^3</f>
        <v>1.302446188928</v>
      </c>
      <c r="I19" s="3" t="n">
        <f aca="false">+D19*H19</f>
        <v>96.381017980672</v>
      </c>
      <c r="J19" s="2" t="n">
        <v>0.168</v>
      </c>
      <c r="K19" s="4" t="n">
        <f aca="false">0.0877*I19-1.8303</f>
        <v>6.62231527690494</v>
      </c>
      <c r="L19" s="5" t="n">
        <f aca="false">(I19-2.28*J19-3.44*J19^2)*0.08</f>
        <v>7.67207099365376</v>
      </c>
      <c r="M19" s="6" t="n">
        <f aca="false">0.45+7.23*(I19/100)^1.78+19.54*J19-34.06*(I19/100)*J19</f>
        <v>4.9885709017881</v>
      </c>
    </row>
    <row r="20" customFormat="false" ht="15" hidden="false" customHeight="false" outlineLevel="0" collapsed="false">
      <c r="A20" s="7" t="n">
        <v>611028.72</v>
      </c>
      <c r="B20" s="7" t="n">
        <v>4208247.092</v>
      </c>
      <c r="C20" s="8" t="n">
        <v>76</v>
      </c>
      <c r="D20" s="8" t="n">
        <v>91</v>
      </c>
      <c r="E20" s="23" t="n">
        <v>39750</v>
      </c>
      <c r="F20" s="2" t="n">
        <v>13.2</v>
      </c>
      <c r="G20" s="3" t="n">
        <f aca="false">+(F20-25)/10</f>
        <v>-1.18</v>
      </c>
      <c r="H20" s="3" t="n">
        <f aca="false">1-0.203462*(G20)+0.038233*(G20)^2-0.005554*(G20)^3</f>
        <v>1.302446188928</v>
      </c>
      <c r="I20" s="3" t="n">
        <f aca="false">+D20*H20</f>
        <v>118.522603192448</v>
      </c>
      <c r="J20" s="2" t="n">
        <v>0.168</v>
      </c>
      <c r="K20" s="4" t="n">
        <f aca="false">0.0877*I20-1.8303</f>
        <v>8.56413229997769</v>
      </c>
      <c r="L20" s="5" t="n">
        <f aca="false">(I20-2.28*J20-3.44*J20^2)*0.08</f>
        <v>9.44339781059584</v>
      </c>
      <c r="M20" s="6" t="n">
        <f aca="false">0.45+7.23*(I20/100)^1.78+19.54*J20-34.06*(I20/100)*J20</f>
        <v>6.73449051013132</v>
      </c>
    </row>
    <row r="21" customFormat="false" ht="15" hidden="false" customHeight="false" outlineLevel="0" collapsed="false">
      <c r="A21" s="7" t="n">
        <v>611059.208</v>
      </c>
      <c r="B21" s="7" t="n">
        <v>4208249.953</v>
      </c>
      <c r="C21" s="8" t="n">
        <v>109</v>
      </c>
      <c r="D21" s="8" t="n">
        <v>120</v>
      </c>
      <c r="E21" s="23" t="n">
        <v>39750</v>
      </c>
      <c r="F21" s="2" t="n">
        <v>13.2</v>
      </c>
      <c r="G21" s="3" t="n">
        <f aca="false">+(F21-25)/10</f>
        <v>-1.18</v>
      </c>
      <c r="H21" s="3" t="n">
        <f aca="false">1-0.203462*(G21)+0.038233*(G21)^2-0.005554*(G21)^3</f>
        <v>1.302446188928</v>
      </c>
      <c r="I21" s="3" t="n">
        <f aca="false">+D21*H21</f>
        <v>156.29354267136</v>
      </c>
      <c r="J21" s="2" t="n">
        <v>0.168</v>
      </c>
      <c r="K21" s="4" t="n">
        <f aca="false">0.0877*I21-1.8303</f>
        <v>11.8766436922783</v>
      </c>
      <c r="L21" s="5" t="n">
        <f aca="false">(I21-2.28*J21-3.44*J21^2)*0.08</f>
        <v>12.4650729689088</v>
      </c>
      <c r="M21" s="6" t="n">
        <f aca="false">0.45+7.23*(I21/100)^1.78+19.54*J21-34.06*(I21/100)*J21</f>
        <v>10.7980779735663</v>
      </c>
    </row>
    <row r="22" customFormat="false" ht="15" hidden="false" customHeight="false" outlineLevel="0" collapsed="false">
      <c r="A22" s="7" t="n">
        <v>611091.488</v>
      </c>
      <c r="B22" s="7" t="n">
        <v>4208242.783</v>
      </c>
      <c r="C22" s="8" t="n">
        <v>107</v>
      </c>
      <c r="D22" s="8" t="n">
        <v>117</v>
      </c>
      <c r="E22" s="9" t="n">
        <v>39750</v>
      </c>
      <c r="F22" s="1" t="n">
        <v>13.2</v>
      </c>
      <c r="G22" s="28" t="n">
        <f aca="false">+(F22-25)/10</f>
        <v>-1.18</v>
      </c>
      <c r="H22" s="28" t="n">
        <f aca="false">1-0.203462*(G22)+0.038233*(G22)^2-0.005554*(G22)^3</f>
        <v>1.302446188928</v>
      </c>
      <c r="I22" s="28" t="n">
        <f aca="false">+D22*H22</f>
        <v>152.386204104576</v>
      </c>
      <c r="J22" s="1" t="n">
        <v>0.168</v>
      </c>
      <c r="K22" s="29" t="n">
        <f aca="false">0.0877*I22-1.8303</f>
        <v>11.5339700999713</v>
      </c>
      <c r="L22" s="30" t="n">
        <f aca="false">(I22-2.28*J22-3.44*J22^2)*0.08</f>
        <v>12.1524858835661</v>
      </c>
      <c r="M22" s="31" t="n">
        <f aca="false">0.45+7.23*(I22/100)^1.78+19.54*J22-34.06*(I22/100)*J22</f>
        <v>10.3162348967312</v>
      </c>
      <c r="N22" s="1"/>
    </row>
    <row r="23" customFormat="false" ht="15" hidden="false" customHeight="false" outlineLevel="0" collapsed="false">
      <c r="A23" s="7" t="n">
        <v>611118.633</v>
      </c>
      <c r="B23" s="7" t="n">
        <v>4208238.213</v>
      </c>
      <c r="C23" s="8" t="n">
        <v>90</v>
      </c>
      <c r="D23" s="8" t="n">
        <v>116</v>
      </c>
      <c r="E23" s="9" t="n">
        <v>39750</v>
      </c>
      <c r="F23" s="1" t="n">
        <v>13.2</v>
      </c>
      <c r="G23" s="28" t="n">
        <f aca="false">+(F23-25)/10</f>
        <v>-1.18</v>
      </c>
      <c r="H23" s="28" t="n">
        <f aca="false">1-0.203462*(G23)+0.038233*(G23)^2-0.005554*(G23)^3</f>
        <v>1.302446188928</v>
      </c>
      <c r="I23" s="28" t="n">
        <f aca="false">+D23*H23</f>
        <v>151.083757915648</v>
      </c>
      <c r="J23" s="1" t="n">
        <v>0.168</v>
      </c>
      <c r="K23" s="29" t="n">
        <f aca="false">0.0877*I23-1.8303</f>
        <v>11.4197455692023</v>
      </c>
      <c r="L23" s="30" t="n">
        <f aca="false">(I23-2.28*J23-3.44*J23^2)*0.08</f>
        <v>12.0482901884518</v>
      </c>
      <c r="M23" s="31" t="n">
        <f aca="false">0.45+7.23*(I23/100)^1.78+19.54*J23-34.06*(I23/100)*J23</f>
        <v>10.1587209154348</v>
      </c>
      <c r="N23" s="1"/>
    </row>
    <row r="24" customFormat="false" ht="15" hidden="false" customHeight="false" outlineLevel="0" collapsed="false">
      <c r="A24" s="32" t="n">
        <v>611118.831</v>
      </c>
      <c r="B24" s="32" t="n">
        <v>4208210.653</v>
      </c>
      <c r="C24" s="33" t="n">
        <v>59</v>
      </c>
      <c r="D24" s="33" t="n">
        <v>76</v>
      </c>
      <c r="E24" s="34" t="n">
        <v>39750</v>
      </c>
      <c r="F24" s="35" t="n">
        <v>13.2</v>
      </c>
      <c r="G24" s="36" t="n">
        <f aca="false">+(F24-25)/10</f>
        <v>-1.18</v>
      </c>
      <c r="H24" s="36" t="n">
        <f aca="false">1-0.203462*(G24)+0.038233*(G24)^2-0.005554*(G24)^3</f>
        <v>1.302446188928</v>
      </c>
      <c r="I24" s="36" t="n">
        <f aca="false">+D24*H24</f>
        <v>98.985910358528</v>
      </c>
      <c r="J24" s="35" t="n">
        <v>0.168</v>
      </c>
      <c r="K24" s="37" t="n">
        <f aca="false">0.0877*I24-1.8303</f>
        <v>6.85076433844291</v>
      </c>
      <c r="L24" s="38" t="n">
        <f aca="false">(I24-2.28*J24-3.44*J24^2)*0.08</f>
        <v>7.88046238388224</v>
      </c>
      <c r="M24" s="39" t="n">
        <f aca="false">0.45+7.23*(I24/100)^1.78+19.54*J24-34.06*(I24/100)*J24</f>
        <v>5.1686763028781</v>
      </c>
      <c r="N24" s="35"/>
    </row>
    <row r="25" customFormat="false" ht="15" hidden="false" customHeight="false" outlineLevel="0" collapsed="false">
      <c r="A25" s="40" t="n">
        <v>611213.796</v>
      </c>
      <c r="B25" s="40" t="n">
        <v>4208351.218</v>
      </c>
      <c r="C25" s="8" t="n">
        <v>65</v>
      </c>
      <c r="D25" s="8" t="n">
        <v>90</v>
      </c>
      <c r="E25" s="23" t="n">
        <v>39750</v>
      </c>
      <c r="F25" s="2" t="n">
        <v>11.9</v>
      </c>
      <c r="G25" s="3" t="n">
        <f aca="false">+(F25-25)/10</f>
        <v>-1.31</v>
      </c>
      <c r="H25" s="3" t="n">
        <f aca="false">1-0.203462*(G25)+0.038233*(G25)^2-0.005554*(G25)^3</f>
        <v>1.344632768714</v>
      </c>
      <c r="I25" s="3" t="n">
        <f aca="false">+D25*H25</f>
        <v>121.01694918426</v>
      </c>
      <c r="J25" s="2" t="n">
        <v>0.162</v>
      </c>
      <c r="K25" s="4" t="n">
        <f aca="false">0.0877*I25-1.8303</f>
        <v>8.7828864434596</v>
      </c>
      <c r="L25" s="5" t="n">
        <f aca="false">(I25-2.28*J25-3.44*J25^2)*0.08</f>
        <v>9.6445847859408</v>
      </c>
      <c r="M25" s="6" t="n">
        <f aca="false">0.45+7.23*(I25/100)^1.78+19.54*J25-34.06*(I25/100)*J25</f>
        <v>7.09134082518865</v>
      </c>
    </row>
    <row r="26" customFormat="false" ht="15" hidden="false" customHeight="false" outlineLevel="0" collapsed="false">
      <c r="A26" s="40" t="n">
        <v>611178.489</v>
      </c>
      <c r="B26" s="40" t="n">
        <v>4208350.486</v>
      </c>
      <c r="C26" s="13" t="n">
        <v>69</v>
      </c>
      <c r="D26" s="13" t="n">
        <v>95</v>
      </c>
      <c r="E26" s="23" t="n">
        <v>39750</v>
      </c>
      <c r="F26" s="2" t="n">
        <v>11.9</v>
      </c>
      <c r="G26" s="3" t="n">
        <f aca="false">+(F26-25)/10</f>
        <v>-1.31</v>
      </c>
      <c r="H26" s="3" t="n">
        <f aca="false">1-0.203462*(G26)+0.038233*(G26)^2-0.005554*(G26)^3</f>
        <v>1.344632768714</v>
      </c>
      <c r="I26" s="3" t="n">
        <f aca="false">+D26*H26</f>
        <v>127.74011302783</v>
      </c>
      <c r="J26" s="2" t="n">
        <v>0.162</v>
      </c>
      <c r="K26" s="4" t="n">
        <f aca="false">0.0877*I26-1.8303</f>
        <v>9.37250791254069</v>
      </c>
      <c r="L26" s="5" t="n">
        <f aca="false">(I26-2.28*J26-3.44*J26^2)*0.08</f>
        <v>10.1824378934264</v>
      </c>
      <c r="M26" s="6" t="n">
        <f aca="false">0.45+7.23*(I26/100)^1.78+19.54*J26-34.06*(I26/100)*J26</f>
        <v>7.74608490607003</v>
      </c>
    </row>
    <row r="27" customFormat="false" ht="15" hidden="false" customHeight="false" outlineLevel="0" collapsed="false">
      <c r="A27" s="40" t="n">
        <v>611136.798</v>
      </c>
      <c r="B27" s="40" t="n">
        <v>4208349.444</v>
      </c>
      <c r="C27" s="13" t="n">
        <v>79</v>
      </c>
      <c r="D27" s="13" t="n">
        <v>110</v>
      </c>
      <c r="E27" s="23" t="n">
        <v>39750</v>
      </c>
      <c r="F27" s="2" t="n">
        <v>11.9</v>
      </c>
      <c r="G27" s="3" t="n">
        <f aca="false">+(F27-25)/10</f>
        <v>-1.31</v>
      </c>
      <c r="H27" s="3" t="n">
        <f aca="false">1-0.203462*(G27)+0.038233*(G27)^2-0.005554*(G27)^3</f>
        <v>1.344632768714</v>
      </c>
      <c r="I27" s="3" t="n">
        <f aca="false">+D27*H27</f>
        <v>147.90960455854</v>
      </c>
      <c r="J27" s="2" t="n">
        <v>0.162</v>
      </c>
      <c r="K27" s="4" t="n">
        <f aca="false">0.0877*I27-1.8303</f>
        <v>11.141372319784</v>
      </c>
      <c r="L27" s="5" t="n">
        <f aca="false">(I27-2.28*J27-3.44*J27^2)*0.08</f>
        <v>11.7959972158832</v>
      </c>
      <c r="M27" s="6" t="n">
        <f aca="false">0.45+7.23*(I27/100)^1.78+19.54*J27-34.06*(I27/100)*J27</f>
        <v>9.96639510243392</v>
      </c>
    </row>
    <row r="28" customFormat="false" ht="15" hidden="false" customHeight="false" outlineLevel="0" collapsed="false">
      <c r="A28" s="40" t="n">
        <v>611137.89</v>
      </c>
      <c r="B28" s="40" t="n">
        <v>4208322.771</v>
      </c>
      <c r="C28" s="13" t="n">
        <v>77</v>
      </c>
      <c r="D28" s="13" t="n">
        <v>96</v>
      </c>
      <c r="E28" s="23" t="n">
        <v>39750</v>
      </c>
      <c r="F28" s="2" t="n">
        <v>11.9</v>
      </c>
      <c r="G28" s="3" t="n">
        <f aca="false">+(F28-25)/10</f>
        <v>-1.31</v>
      </c>
      <c r="H28" s="3" t="n">
        <f aca="false">1-0.203462*(G28)+0.038233*(G28)^2-0.005554*(G28)^3</f>
        <v>1.344632768714</v>
      </c>
      <c r="I28" s="3" t="n">
        <f aca="false">+D28*H28</f>
        <v>129.084745796544</v>
      </c>
      <c r="J28" s="2" t="n">
        <v>0.162</v>
      </c>
      <c r="K28" s="4" t="n">
        <f aca="false">0.0877*I28-1.8303</f>
        <v>9.49043220635691</v>
      </c>
      <c r="L28" s="5" t="n">
        <f aca="false">(I28-2.28*J28-3.44*J28^2)*0.08</f>
        <v>10.2900085149235</v>
      </c>
      <c r="M28" s="6" t="n">
        <f aca="false">0.45+7.23*(I28/100)^1.78+19.54*J28-34.06*(I28/100)*J28</f>
        <v>7.88220921275025</v>
      </c>
    </row>
    <row r="29" customFormat="false" ht="15" hidden="false" customHeight="false" outlineLevel="0" collapsed="false">
      <c r="A29" s="40" t="n">
        <v>611168.413</v>
      </c>
      <c r="B29" s="40" t="n">
        <v>4208321.884</v>
      </c>
      <c r="C29" s="13" t="n">
        <v>65</v>
      </c>
      <c r="D29" s="13" t="n">
        <v>92</v>
      </c>
      <c r="E29" s="23" t="n">
        <v>39750</v>
      </c>
      <c r="F29" s="2" t="n">
        <v>11.9</v>
      </c>
      <c r="G29" s="3" t="n">
        <f aca="false">+(F29-25)/10</f>
        <v>-1.31</v>
      </c>
      <c r="H29" s="3" t="n">
        <f aca="false">1-0.203462*(G29)+0.038233*(G29)^2-0.005554*(G29)^3</f>
        <v>1.344632768714</v>
      </c>
      <c r="I29" s="3" t="n">
        <f aca="false">+D29*H29</f>
        <v>123.706214721688</v>
      </c>
      <c r="J29" s="2" t="n">
        <v>0.162</v>
      </c>
      <c r="K29" s="4" t="n">
        <f aca="false">0.0877*I29-1.8303</f>
        <v>9.01873503109204</v>
      </c>
      <c r="L29" s="5" t="n">
        <f aca="false">(I29-2.28*J29-3.44*J29^2)*0.08</f>
        <v>9.85972602893504</v>
      </c>
      <c r="M29" s="6" t="n">
        <f aca="false">0.45+7.23*(I29/100)^1.78+19.54*J29-34.06*(I29/100)*J29</f>
        <v>7.3480466682367</v>
      </c>
    </row>
    <row r="30" customFormat="false" ht="15" hidden="false" customHeight="false" outlineLevel="0" collapsed="false">
      <c r="A30" s="40" t="n">
        <v>611199.966</v>
      </c>
      <c r="B30" s="40" t="n">
        <v>4208325.402</v>
      </c>
      <c r="C30" s="13" t="n">
        <v>65</v>
      </c>
      <c r="D30" s="13" t="n">
        <v>86</v>
      </c>
      <c r="E30" s="23" t="n">
        <v>39750</v>
      </c>
      <c r="F30" s="2" t="n">
        <v>11.9</v>
      </c>
      <c r="G30" s="3" t="n">
        <f aca="false">+(F30-25)/10</f>
        <v>-1.31</v>
      </c>
      <c r="H30" s="3" t="n">
        <f aca="false">1-0.203462*(G30)+0.038233*(G30)^2-0.005554*(G30)^3</f>
        <v>1.344632768714</v>
      </c>
      <c r="I30" s="3" t="n">
        <f aca="false">+D30*H30</f>
        <v>115.638418109404</v>
      </c>
      <c r="J30" s="2" t="n">
        <v>0.162</v>
      </c>
      <c r="K30" s="4" t="n">
        <f aca="false">0.0877*I30-1.8303</f>
        <v>8.31118926819473</v>
      </c>
      <c r="L30" s="5" t="n">
        <f aca="false">(I30-2.28*J30-3.44*J30^2)*0.08</f>
        <v>9.21430229995232</v>
      </c>
      <c r="M30" s="6" t="n">
        <f aca="false">0.45+7.23*(I30/100)^1.78+19.54*J30-34.06*(I30/100)*J30</f>
        <v>6.59884795695873</v>
      </c>
    </row>
    <row r="31" customFormat="false" ht="15" hidden="false" customHeight="false" outlineLevel="0" collapsed="false">
      <c r="A31" s="40" t="n">
        <v>611207.262</v>
      </c>
      <c r="B31" s="40" t="n">
        <v>4208286.284</v>
      </c>
      <c r="C31" s="13" t="n">
        <v>59</v>
      </c>
      <c r="D31" s="13" t="n">
        <v>78</v>
      </c>
      <c r="E31" s="23" t="n">
        <v>39750</v>
      </c>
      <c r="F31" s="2" t="n">
        <v>11.9</v>
      </c>
      <c r="G31" s="3" t="n">
        <f aca="false">+(F31-25)/10</f>
        <v>-1.31</v>
      </c>
      <c r="H31" s="3" t="n">
        <f aca="false">1-0.203462*(G31)+0.038233*(G31)^2-0.005554*(G31)^3</f>
        <v>1.344632768714</v>
      </c>
      <c r="I31" s="3" t="n">
        <f aca="false">+D31*H31</f>
        <v>104.881355959692</v>
      </c>
      <c r="J31" s="2" t="n">
        <v>0.162</v>
      </c>
      <c r="K31" s="4" t="n">
        <f aca="false">0.0877*I31-1.8303</f>
        <v>7.36779491766499</v>
      </c>
      <c r="L31" s="5" t="n">
        <f aca="false">(I31-2.28*J31-3.44*J31^2)*0.08</f>
        <v>8.35373732797536</v>
      </c>
      <c r="M31" s="6" t="n">
        <f aca="false">0.45+7.23*(I31/100)^1.78+19.54*J31-34.06*(I31/100)*J31</f>
        <v>5.69853873143736</v>
      </c>
    </row>
    <row r="32" customFormat="false" ht="15" hidden="false" customHeight="false" outlineLevel="0" collapsed="false">
      <c r="A32" s="40" t="n">
        <v>611175.05</v>
      </c>
      <c r="B32" s="40" t="n">
        <v>4208287.966</v>
      </c>
      <c r="C32" s="13" t="n">
        <v>63</v>
      </c>
      <c r="D32" s="13" t="n">
        <v>84</v>
      </c>
      <c r="E32" s="23" t="n">
        <v>39750</v>
      </c>
      <c r="F32" s="2" t="n">
        <v>11.9</v>
      </c>
      <c r="G32" s="3" t="n">
        <f aca="false">+(F32-25)/10</f>
        <v>-1.31</v>
      </c>
      <c r="H32" s="3" t="n">
        <f aca="false">1-0.203462*(G32)+0.038233*(G32)^2-0.005554*(G32)^3</f>
        <v>1.344632768714</v>
      </c>
      <c r="I32" s="3" t="n">
        <f aca="false">+D32*H32</f>
        <v>112.949152571976</v>
      </c>
      <c r="J32" s="2" t="n">
        <v>0.162</v>
      </c>
      <c r="K32" s="4" t="n">
        <f aca="false">0.0877*I32-1.8303</f>
        <v>8.0753406805623</v>
      </c>
      <c r="L32" s="5" t="n">
        <f aca="false">(I32-2.28*J32-3.44*J32^2)*0.08</f>
        <v>8.99916105695808</v>
      </c>
      <c r="M32" s="6" t="n">
        <f aca="false">0.45+7.23*(I32/100)^1.78+19.54*J32-34.06*(I32/100)*J32</f>
        <v>6.36313091488817</v>
      </c>
    </row>
    <row r="33" customFormat="false" ht="15" hidden="false" customHeight="false" outlineLevel="0" collapsed="false">
      <c r="A33" s="40" t="n">
        <v>611141.905</v>
      </c>
      <c r="B33" s="40" t="n">
        <v>4208287.282</v>
      </c>
      <c r="C33" s="13" t="n">
        <v>76</v>
      </c>
      <c r="D33" s="13" t="n">
        <v>97</v>
      </c>
      <c r="E33" s="23" t="n">
        <v>39750</v>
      </c>
      <c r="F33" s="2" t="n">
        <v>11.9</v>
      </c>
      <c r="G33" s="3" t="n">
        <f aca="false">+(F33-25)/10</f>
        <v>-1.31</v>
      </c>
      <c r="H33" s="3" t="n">
        <f aca="false">1-0.203462*(G33)+0.038233*(G33)^2-0.005554*(G33)^3</f>
        <v>1.344632768714</v>
      </c>
      <c r="I33" s="3" t="n">
        <f aca="false">+D33*H33</f>
        <v>130.429378565258</v>
      </c>
      <c r="J33" s="2" t="n">
        <v>0.162</v>
      </c>
      <c r="K33" s="4" t="n">
        <f aca="false">0.0877*I33-1.8303</f>
        <v>9.60835650017313</v>
      </c>
      <c r="L33" s="5" t="n">
        <f aca="false">(I33-2.28*J33-3.44*J33^2)*0.08</f>
        <v>10.3975791364206</v>
      </c>
      <c r="M33" s="6" t="n">
        <f aca="false">0.45+7.23*(I33/100)^1.78+19.54*J33-34.06*(I33/100)*J33</f>
        <v>8.02004932808745</v>
      </c>
    </row>
    <row r="34" customFormat="false" ht="15" hidden="false" customHeight="false" outlineLevel="0" collapsed="false">
      <c r="A34" s="40" t="n">
        <v>611140.493</v>
      </c>
      <c r="B34" s="40" t="n">
        <v>4208252.101</v>
      </c>
      <c r="C34" s="8" t="n">
        <v>80</v>
      </c>
      <c r="D34" s="8" t="n">
        <v>96</v>
      </c>
      <c r="E34" s="23" t="n">
        <v>39750</v>
      </c>
      <c r="F34" s="2" t="n">
        <v>11.9</v>
      </c>
      <c r="G34" s="3" t="n">
        <f aca="false">+(F34-25)/10</f>
        <v>-1.31</v>
      </c>
      <c r="H34" s="3" t="n">
        <f aca="false">1-0.203462*(G34)+0.038233*(G34)^2-0.005554*(G34)^3</f>
        <v>1.344632768714</v>
      </c>
      <c r="I34" s="3" t="n">
        <f aca="false">+D34*H34</f>
        <v>129.084745796544</v>
      </c>
      <c r="J34" s="2" t="n">
        <v>0.162</v>
      </c>
      <c r="K34" s="4" t="n">
        <f aca="false">0.0877*I34-1.8303</f>
        <v>9.49043220635691</v>
      </c>
      <c r="L34" s="5" t="n">
        <f aca="false">(I34-2.28*J34-3.44*J34^2)*0.08</f>
        <v>10.2900085149235</v>
      </c>
      <c r="M34" s="6" t="n">
        <f aca="false">0.45+7.23*(I34/100)^1.78+19.54*J34-34.06*(I34/100)*J34</f>
        <v>7.88220921275025</v>
      </c>
    </row>
    <row r="35" customFormat="false" ht="15" hidden="false" customHeight="false" outlineLevel="0" collapsed="false">
      <c r="A35" s="40" t="n">
        <v>611155.136</v>
      </c>
      <c r="B35" s="40" t="n">
        <v>4208252.756</v>
      </c>
      <c r="C35" s="8" t="n">
        <v>70</v>
      </c>
      <c r="D35" s="8" t="n">
        <v>92</v>
      </c>
      <c r="E35" s="23" t="n">
        <v>39750</v>
      </c>
      <c r="F35" s="2" t="n">
        <v>11.9</v>
      </c>
      <c r="G35" s="3" t="n">
        <f aca="false">+(F35-25)/10</f>
        <v>-1.31</v>
      </c>
      <c r="H35" s="3" t="n">
        <f aca="false">1-0.203462*(G35)+0.038233*(G35)^2-0.005554*(G35)^3</f>
        <v>1.344632768714</v>
      </c>
      <c r="I35" s="3" t="n">
        <f aca="false">+D35*H35</f>
        <v>123.706214721688</v>
      </c>
      <c r="J35" s="2" t="n">
        <v>0.162</v>
      </c>
      <c r="K35" s="4" t="n">
        <f aca="false">0.0877*I35-1.8303</f>
        <v>9.01873503109204</v>
      </c>
      <c r="L35" s="5" t="n">
        <f aca="false">(I35-2.28*J35-3.44*J35^2)*0.08</f>
        <v>9.85972602893504</v>
      </c>
      <c r="M35" s="6" t="n">
        <f aca="false">0.45+7.23*(I35/100)^1.78+19.54*J35-34.06*(I35/100)*J35</f>
        <v>7.3480466682367</v>
      </c>
    </row>
    <row r="36" customFormat="false" ht="15" hidden="false" customHeight="false" outlineLevel="0" collapsed="false">
      <c r="A36" s="40" t="n">
        <v>611203.403</v>
      </c>
      <c r="B36" s="40" t="n">
        <v>4208250.864</v>
      </c>
      <c r="C36" s="8" t="n">
        <v>71</v>
      </c>
      <c r="D36" s="8" t="n">
        <v>95</v>
      </c>
      <c r="E36" s="23" t="n">
        <v>39750</v>
      </c>
      <c r="F36" s="2" t="n">
        <v>11.9</v>
      </c>
      <c r="G36" s="3" t="n">
        <f aca="false">+(F36-25)/10</f>
        <v>-1.31</v>
      </c>
      <c r="H36" s="3" t="n">
        <f aca="false">1-0.203462*(G36)+0.038233*(G36)^2-0.005554*(G36)^3</f>
        <v>1.344632768714</v>
      </c>
      <c r="I36" s="3" t="n">
        <f aca="false">+D36*H36</f>
        <v>127.74011302783</v>
      </c>
      <c r="J36" s="2" t="n">
        <v>0.162</v>
      </c>
      <c r="K36" s="4" t="n">
        <f aca="false">0.0877*I36-1.8303</f>
        <v>9.37250791254069</v>
      </c>
      <c r="L36" s="5" t="n">
        <f aca="false">(I36-2.28*J36-3.44*J36^2)*0.08</f>
        <v>10.1824378934264</v>
      </c>
      <c r="M36" s="6" t="n">
        <f aca="false">0.45+7.23*(I36/100)^1.78+19.54*J36-34.06*(I36/100)*J36</f>
        <v>7.74608490607003</v>
      </c>
    </row>
    <row r="37" customFormat="false" ht="15" hidden="false" customHeight="false" outlineLevel="0" collapsed="false">
      <c r="A37" s="40" t="n">
        <v>611205.689</v>
      </c>
      <c r="B37" s="40" t="n">
        <v>4208217.007</v>
      </c>
      <c r="C37" s="8" t="n">
        <v>49</v>
      </c>
      <c r="D37" s="8" t="n">
        <v>66</v>
      </c>
      <c r="E37" s="23" t="n">
        <v>39750</v>
      </c>
      <c r="F37" s="2" t="n">
        <v>11.9</v>
      </c>
      <c r="G37" s="3" t="n">
        <f aca="false">+(F37-25)/10</f>
        <v>-1.31</v>
      </c>
      <c r="H37" s="3" t="n">
        <f aca="false">1-0.203462*(G37)+0.038233*(G37)^2-0.005554*(G37)^3</f>
        <v>1.344632768714</v>
      </c>
      <c r="I37" s="3" t="n">
        <f aca="false">+D37*H37</f>
        <v>88.745762735124</v>
      </c>
      <c r="J37" s="2" t="n">
        <v>0.162</v>
      </c>
      <c r="K37" s="4" t="n">
        <f aca="false">0.0877*I37-1.8303</f>
        <v>5.95270339187038</v>
      </c>
      <c r="L37" s="5" t="n">
        <f aca="false">(I37-2.28*J37-3.44*J37^2)*0.08</f>
        <v>7.06288987000992</v>
      </c>
      <c r="M37" s="6" t="n">
        <f aca="false">0.45+7.23*(I37/100)^1.78+19.54*J37-34.06*(I37/100)*J37</f>
        <v>4.56449852454216</v>
      </c>
    </row>
    <row r="38" customFormat="false" ht="15" hidden="false" customHeight="false" outlineLevel="0" collapsed="false">
      <c r="A38" s="40" t="n">
        <v>611176.802</v>
      </c>
      <c r="B38" s="40" t="n">
        <v>4208217.619</v>
      </c>
      <c r="C38" s="8" t="n">
        <v>69</v>
      </c>
      <c r="D38" s="8" t="n">
        <v>89</v>
      </c>
      <c r="E38" s="23" t="n">
        <v>39750</v>
      </c>
      <c r="F38" s="2" t="n">
        <v>11.9</v>
      </c>
      <c r="G38" s="3" t="n">
        <f aca="false">+(F38-25)/10</f>
        <v>-1.31</v>
      </c>
      <c r="H38" s="3" t="n">
        <f aca="false">1-0.203462*(G38)+0.038233*(G38)^2-0.005554*(G38)^3</f>
        <v>1.344632768714</v>
      </c>
      <c r="I38" s="3" t="n">
        <f aca="false">+D38*H38</f>
        <v>119.672316415546</v>
      </c>
      <c r="J38" s="2" t="n">
        <v>0.162</v>
      </c>
      <c r="K38" s="4" t="n">
        <f aca="false">0.0877*I38-1.8303</f>
        <v>8.66496214964339</v>
      </c>
      <c r="L38" s="5" t="n">
        <f aca="false">(I38-2.28*J38-3.44*J38^2)*0.08</f>
        <v>9.53701416444368</v>
      </c>
      <c r="M38" s="6" t="n">
        <f aca="false">0.45+7.23*(I38/100)^1.78+19.54*J38-34.06*(I38/100)*J38</f>
        <v>6.96559630813868</v>
      </c>
    </row>
    <row r="39" customFormat="false" ht="15" hidden="false" customHeight="false" outlineLevel="0" collapsed="false">
      <c r="A39" s="40" t="n">
        <v>611145.413</v>
      </c>
      <c r="B39" s="40" t="n">
        <v>4208218.233</v>
      </c>
      <c r="C39" s="8" t="n">
        <v>96</v>
      </c>
      <c r="D39" s="8" t="n">
        <v>114</v>
      </c>
      <c r="E39" s="23" t="n">
        <v>39750</v>
      </c>
      <c r="F39" s="2" t="n">
        <v>11.9</v>
      </c>
      <c r="G39" s="3" t="n">
        <f aca="false">+(F39-25)/10</f>
        <v>-1.31</v>
      </c>
      <c r="H39" s="3" t="n">
        <f aca="false">1-0.203462*(G39)+0.038233*(G39)^2-0.005554*(G39)^3</f>
        <v>1.344632768714</v>
      </c>
      <c r="I39" s="3" t="n">
        <f aca="false">+D39*H39</f>
        <v>153.288135633396</v>
      </c>
      <c r="J39" s="2" t="n">
        <v>0.162</v>
      </c>
      <c r="K39" s="4" t="n">
        <f aca="false">0.0877*I39-1.8303</f>
        <v>11.6130694950488</v>
      </c>
      <c r="L39" s="5" t="n">
        <f aca="false">(I39-2.28*J39-3.44*J39^2)*0.08</f>
        <v>12.2262797018717</v>
      </c>
      <c r="M39" s="6" t="n">
        <f aca="false">0.45+7.23*(I39/100)^1.78+19.54*J39-34.06*(I39/100)*J39</f>
        <v>10.6222411992033</v>
      </c>
    </row>
    <row r="40" customFormat="false" ht="15" hidden="false" customHeight="false" outlineLevel="0" collapsed="false">
      <c r="A40" s="40" t="n">
        <v>611158.661</v>
      </c>
      <c r="B40" s="40" t="n">
        <v>4208187.344</v>
      </c>
      <c r="C40" s="8" t="n">
        <v>72</v>
      </c>
      <c r="D40" s="8" t="n">
        <v>83</v>
      </c>
      <c r="E40" s="9" t="n">
        <v>39750</v>
      </c>
      <c r="F40" s="1" t="n">
        <v>11.9</v>
      </c>
      <c r="G40" s="28" t="n">
        <f aca="false">+(F40-25)/10</f>
        <v>-1.31</v>
      </c>
      <c r="H40" s="28" t="n">
        <f aca="false">1-0.203462*(G40)+0.038233*(G40)^2-0.005554*(G40)^3</f>
        <v>1.344632768714</v>
      </c>
      <c r="I40" s="28" t="n">
        <f aca="false">+D40*H40</f>
        <v>111.604519803262</v>
      </c>
      <c r="J40" s="1" t="n">
        <v>0.162</v>
      </c>
      <c r="K40" s="29" t="n">
        <f aca="false">0.0877*I40-1.8303</f>
        <v>7.95741638674608</v>
      </c>
      <c r="L40" s="30" t="n">
        <f aca="false">(I40-2.28*J40-3.44*J40^2)*0.08</f>
        <v>8.89159043546096</v>
      </c>
      <c r="M40" s="31" t="n">
        <f aca="false">0.45+7.23*(I40/100)^1.78+19.54*J40-34.06*(I40/100)*J40</f>
        <v>6.24792054076019</v>
      </c>
      <c r="N40" s="1"/>
    </row>
    <row r="41" customFormat="false" ht="15" hidden="false" customHeight="false" outlineLevel="0" collapsed="false">
      <c r="A41" s="41" t="n">
        <v>611197.544</v>
      </c>
      <c r="B41" s="41" t="n">
        <v>4208182.255</v>
      </c>
      <c r="C41" s="33" t="n">
        <v>67</v>
      </c>
      <c r="D41" s="33" t="n">
        <v>78</v>
      </c>
      <c r="E41" s="34" t="n">
        <v>39750</v>
      </c>
      <c r="F41" s="35" t="n">
        <v>11.9</v>
      </c>
      <c r="G41" s="36" t="n">
        <f aca="false">+(F41-25)/10</f>
        <v>-1.31</v>
      </c>
      <c r="H41" s="36" t="n">
        <f aca="false">1-0.203462*(G41)+0.038233*(G41)^2-0.005554*(G41)^3</f>
        <v>1.344632768714</v>
      </c>
      <c r="I41" s="36" t="n">
        <f aca="false">+D41*H41</f>
        <v>104.881355959692</v>
      </c>
      <c r="J41" s="35" t="n">
        <v>0.162</v>
      </c>
      <c r="K41" s="37" t="n">
        <f aca="false">0.0877*I41-1.8303</f>
        <v>7.36779491766499</v>
      </c>
      <c r="L41" s="38" t="n">
        <f aca="false">(I41-2.28*J41-3.44*J41^2)*0.08</f>
        <v>8.35373732797536</v>
      </c>
      <c r="M41" s="39" t="n">
        <f aca="false">0.45+7.23*(I41/100)^1.78+19.54*J41-34.06*(I41/100)*J41</f>
        <v>5.69853873143736</v>
      </c>
      <c r="N41" s="35"/>
    </row>
    <row r="42" customFormat="false" ht="15" hidden="false" customHeight="false" outlineLevel="0" collapsed="false">
      <c r="A42" s="42" t="n">
        <v>611493.864</v>
      </c>
      <c r="B42" s="42" t="n">
        <v>4208372.61</v>
      </c>
      <c r="C42" s="8" t="n">
        <v>68</v>
      </c>
      <c r="D42" s="8" t="n">
        <v>85</v>
      </c>
      <c r="E42" s="23" t="n">
        <v>39750</v>
      </c>
      <c r="F42" s="2" t="n">
        <v>12.225</v>
      </c>
      <c r="G42" s="3" t="n">
        <f aca="false">+(F42-25)/10</f>
        <v>-1.2775</v>
      </c>
      <c r="H42" s="3" t="n">
        <f aca="false">1-0.203462*(G42)+0.038233*(G42)^2-0.005554*(G42)^3</f>
        <v>1.33389866782147</v>
      </c>
      <c r="I42" s="3" t="n">
        <f aca="false">+D42*H42</f>
        <v>113.381386764825</v>
      </c>
      <c r="J42" s="2" t="n">
        <v>0.162</v>
      </c>
      <c r="K42" s="4" t="n">
        <f aca="false">0.0877*I42-1.8303</f>
        <v>8.11324761927514</v>
      </c>
      <c r="L42" s="5" t="n">
        <f aca="false">(I42-2.28*J42-3.44*J42^2)*0.08</f>
        <v>9.03373979238599</v>
      </c>
      <c r="M42" s="6" t="n">
        <f aca="false">0.45+7.23*(I42/100)^1.78+19.54*J42-34.06*(I42/100)*J42</f>
        <v>6.40054096962722</v>
      </c>
    </row>
    <row r="43" customFormat="false" ht="15" hidden="false" customHeight="false" outlineLevel="0" collapsed="false">
      <c r="A43" s="42" t="n">
        <v>611457.024</v>
      </c>
      <c r="B43" s="42" t="n">
        <v>4208370.377</v>
      </c>
      <c r="C43" s="13" t="n">
        <v>75</v>
      </c>
      <c r="D43" s="13" t="n">
        <v>86</v>
      </c>
      <c r="E43" s="23" t="n">
        <v>39750</v>
      </c>
      <c r="F43" s="2" t="n">
        <v>12.225</v>
      </c>
      <c r="G43" s="3" t="n">
        <f aca="false">+(F43-25)/10</f>
        <v>-1.2775</v>
      </c>
      <c r="H43" s="3" t="n">
        <f aca="false">1-0.203462*(G43)+0.038233*(G43)^2-0.005554*(G43)^3</f>
        <v>1.33389866782147</v>
      </c>
      <c r="I43" s="3" t="n">
        <f aca="false">+D43*H43</f>
        <v>114.715285432646</v>
      </c>
      <c r="J43" s="2" t="n">
        <v>0.162</v>
      </c>
      <c r="K43" s="4" t="n">
        <f aca="false">0.0877*I43-1.8303</f>
        <v>8.23023053244308</v>
      </c>
      <c r="L43" s="5" t="n">
        <f aca="false">(I43-2.28*J43-3.44*J43^2)*0.08</f>
        <v>9.14045168581171</v>
      </c>
      <c r="M43" s="6" t="n">
        <f aca="false">0.45+7.23*(I43/100)^1.78+19.54*J43-34.06*(I43/100)*J43</f>
        <v>6.51713999421971</v>
      </c>
    </row>
    <row r="44" customFormat="false" ht="15" hidden="false" customHeight="false" outlineLevel="0" collapsed="false">
      <c r="A44" s="42" t="n">
        <v>611422.332</v>
      </c>
      <c r="B44" s="42" t="n">
        <v>4208368.815</v>
      </c>
      <c r="C44" s="13" t="n">
        <v>82</v>
      </c>
      <c r="D44" s="13" t="n">
        <v>105</v>
      </c>
      <c r="E44" s="23" t="n">
        <v>39750</v>
      </c>
      <c r="F44" s="2" t="n">
        <v>12.225</v>
      </c>
      <c r="G44" s="3" t="n">
        <f aca="false">+(F44-25)/10</f>
        <v>-1.2775</v>
      </c>
      <c r="H44" s="3" t="n">
        <f aca="false">1-0.203462*(G44)+0.038233*(G44)^2-0.005554*(G44)^3</f>
        <v>1.33389866782147</v>
      </c>
      <c r="I44" s="3" t="n">
        <f aca="false">+D44*H44</f>
        <v>140.059360121254</v>
      </c>
      <c r="J44" s="2" t="n">
        <v>0.162</v>
      </c>
      <c r="K44" s="4" t="n">
        <f aca="false">0.0877*I44-1.8303</f>
        <v>10.452905882634</v>
      </c>
      <c r="L44" s="5" t="n">
        <f aca="false">(I44-2.28*J44-3.44*J44^2)*0.08</f>
        <v>11.1679776609003</v>
      </c>
      <c r="M44" s="6" t="n">
        <f aca="false">0.45+7.23*(I44/100)^1.78+19.54*J44-34.06*(I44/100)*J44</f>
        <v>9.05703665380892</v>
      </c>
    </row>
    <row r="45" customFormat="false" ht="15" hidden="false" customHeight="false" outlineLevel="0" collapsed="false">
      <c r="A45" s="42" t="n">
        <v>611392.219</v>
      </c>
      <c r="B45" s="42" t="n">
        <v>4208362.246</v>
      </c>
      <c r="C45" s="13" t="n">
        <v>97</v>
      </c>
      <c r="D45" s="13" t="n">
        <v>123</v>
      </c>
      <c r="E45" s="23" t="n">
        <v>39750</v>
      </c>
      <c r="F45" s="2" t="n">
        <v>12.225</v>
      </c>
      <c r="G45" s="3" t="n">
        <f aca="false">+(F45-25)/10</f>
        <v>-1.2775</v>
      </c>
      <c r="H45" s="3" t="n">
        <f aca="false">1-0.203462*(G45)+0.038233*(G45)^2-0.005554*(G45)^3</f>
        <v>1.33389866782147</v>
      </c>
      <c r="I45" s="3" t="n">
        <f aca="false">+D45*H45</f>
        <v>164.069536142041</v>
      </c>
      <c r="J45" s="2" t="n">
        <v>0.162</v>
      </c>
      <c r="K45" s="4" t="n">
        <f aca="false">0.0877*I45-1.8303</f>
        <v>12.558598319657</v>
      </c>
      <c r="L45" s="5" t="n">
        <f aca="false">(I45-2.28*J45-3.44*J45^2)*0.08</f>
        <v>13.0887917425633</v>
      </c>
      <c r="M45" s="6" t="n">
        <f aca="false">0.45+7.23*(I45/100)^1.78+19.54*J45-34.06*(I45/100)*J45</f>
        <v>12.0163041668243</v>
      </c>
    </row>
    <row r="46" customFormat="false" ht="15" hidden="false" customHeight="false" outlineLevel="0" collapsed="false">
      <c r="A46" s="42" t="n">
        <v>611353.96</v>
      </c>
      <c r="B46" s="42" t="n">
        <v>4208362.636</v>
      </c>
      <c r="C46" s="13" t="n">
        <v>110</v>
      </c>
      <c r="D46" s="13" t="n">
        <v>149</v>
      </c>
      <c r="E46" s="23" t="n">
        <v>39750</v>
      </c>
      <c r="F46" s="2" t="n">
        <v>12.225</v>
      </c>
      <c r="G46" s="3" t="n">
        <f aca="false">+(F46-25)/10</f>
        <v>-1.2775</v>
      </c>
      <c r="H46" s="3" t="n">
        <f aca="false">1-0.203462*(G46)+0.038233*(G46)^2-0.005554*(G46)^3</f>
        <v>1.33389866782147</v>
      </c>
      <c r="I46" s="3" t="n">
        <f aca="false">+D46*H46</f>
        <v>198.750901505399</v>
      </c>
      <c r="J46" s="2" t="n">
        <v>0.162</v>
      </c>
      <c r="K46" s="4" t="n">
        <f aca="false">0.0877*I46-1.8303</f>
        <v>15.6001540620235</v>
      </c>
      <c r="L46" s="5" t="n">
        <f aca="false">(I46-2.28*J46-3.44*J46^2)*0.08</f>
        <v>15.8633009716319</v>
      </c>
      <c r="M46" s="6" t="n">
        <f aca="false">0.45+7.23*(I46/100)^1.78+19.54*J46-34.06*(I46/100)*J46</f>
        <v>17.2033154968589</v>
      </c>
    </row>
    <row r="47" customFormat="false" ht="15" hidden="false" customHeight="false" outlineLevel="0" collapsed="false">
      <c r="A47" s="42" t="n">
        <v>611320.65</v>
      </c>
      <c r="B47" s="42" t="n">
        <v>4208363.828</v>
      </c>
      <c r="C47" s="13" t="n">
        <v>79</v>
      </c>
      <c r="D47" s="13" t="n">
        <v>103</v>
      </c>
      <c r="E47" s="23" t="n">
        <v>39750</v>
      </c>
      <c r="F47" s="2" t="n">
        <v>12.225</v>
      </c>
      <c r="G47" s="3" t="n">
        <f aca="false">+(F47-25)/10</f>
        <v>-1.2775</v>
      </c>
      <c r="H47" s="3" t="n">
        <f aca="false">1-0.203462*(G47)+0.038233*(G47)^2-0.005554*(G47)^3</f>
        <v>1.33389866782147</v>
      </c>
      <c r="I47" s="3" t="n">
        <f aca="false">+D47*H47</f>
        <v>137.391562785611</v>
      </c>
      <c r="J47" s="2" t="n">
        <v>0.162</v>
      </c>
      <c r="K47" s="4" t="n">
        <f aca="false">0.0877*I47-1.8303</f>
        <v>10.2189400562981</v>
      </c>
      <c r="L47" s="5" t="n">
        <f aca="false">(I47-2.28*J47-3.44*J47^2)*0.08</f>
        <v>10.9545538740489</v>
      </c>
      <c r="M47" s="6" t="n">
        <f aca="false">0.45+7.23*(I47/100)^1.78+19.54*J47-34.06*(I47/100)*J47</f>
        <v>8.76104635093881</v>
      </c>
    </row>
    <row r="48" customFormat="false" ht="15" hidden="false" customHeight="false" outlineLevel="0" collapsed="false">
      <c r="A48" s="42" t="n">
        <v>611287.507</v>
      </c>
      <c r="B48" s="42" t="n">
        <v>4208363.599</v>
      </c>
      <c r="C48" s="13" t="n">
        <v>66</v>
      </c>
      <c r="D48" s="13" t="n">
        <v>91</v>
      </c>
      <c r="E48" s="23" t="n">
        <v>39750</v>
      </c>
      <c r="F48" s="2" t="n">
        <v>12.225</v>
      </c>
      <c r="G48" s="3" t="n">
        <f aca="false">+(F48-25)/10</f>
        <v>-1.2775</v>
      </c>
      <c r="H48" s="3" t="n">
        <f aca="false">1-0.203462*(G48)+0.038233*(G48)^2-0.005554*(G48)^3</f>
        <v>1.33389866782147</v>
      </c>
      <c r="I48" s="3" t="n">
        <f aca="false">+D48*H48</f>
        <v>121.384778771754</v>
      </c>
      <c r="J48" s="2" t="n">
        <v>0.162</v>
      </c>
      <c r="K48" s="4" t="n">
        <f aca="false">0.0877*I48-1.8303</f>
        <v>8.8151450982828</v>
      </c>
      <c r="L48" s="5" t="n">
        <f aca="false">(I48-2.28*J48-3.44*J48^2)*0.08</f>
        <v>9.6740111529403</v>
      </c>
      <c r="M48" s="6" t="n">
        <f aca="false">0.45+7.23*(I48/100)^1.78+19.54*J48-34.06*(I48/100)*J48</f>
        <v>7.12604206777257</v>
      </c>
    </row>
    <row r="49" customFormat="false" ht="15" hidden="false" customHeight="false" outlineLevel="0" collapsed="false">
      <c r="A49" s="42" t="n">
        <v>611253.987</v>
      </c>
      <c r="B49" s="42" t="n">
        <v>4208360.817</v>
      </c>
      <c r="C49" s="13" t="n">
        <v>67</v>
      </c>
      <c r="D49" s="13" t="n">
        <v>93</v>
      </c>
      <c r="E49" s="23" t="n">
        <v>39750</v>
      </c>
      <c r="F49" s="2" t="n">
        <v>12.225</v>
      </c>
      <c r="G49" s="3" t="n">
        <f aca="false">+(F49-25)/10</f>
        <v>-1.2775</v>
      </c>
      <c r="H49" s="3" t="n">
        <f aca="false">1-0.203462*(G49)+0.038233*(G49)^2-0.005554*(G49)^3</f>
        <v>1.33389866782147</v>
      </c>
      <c r="I49" s="3" t="n">
        <f aca="false">+D49*H49</f>
        <v>124.052576107397</v>
      </c>
      <c r="J49" s="2" t="n">
        <v>0.162</v>
      </c>
      <c r="K49" s="4" t="n">
        <f aca="false">0.0877*I49-1.8303</f>
        <v>9.04911092461868</v>
      </c>
      <c r="L49" s="5" t="n">
        <f aca="false">(I49-2.28*J49-3.44*J49^2)*0.08</f>
        <v>9.88743493979173</v>
      </c>
      <c r="M49" s="6" t="n">
        <f aca="false">0.45+7.23*(I49/100)^1.78+19.54*J49-34.06*(I49/100)*J49</f>
        <v>7.38161314338905</v>
      </c>
    </row>
    <row r="50" customFormat="false" ht="15" hidden="false" customHeight="false" outlineLevel="0" collapsed="false">
      <c r="A50" s="42" t="n">
        <v>611224.854</v>
      </c>
      <c r="B50" s="42" t="n">
        <v>4208362.755</v>
      </c>
      <c r="C50" s="13" t="n">
        <v>62</v>
      </c>
      <c r="D50" s="13" t="n">
        <v>91</v>
      </c>
      <c r="E50" s="23" t="n">
        <v>39750</v>
      </c>
      <c r="F50" s="2" t="n">
        <v>12.225</v>
      </c>
      <c r="G50" s="3" t="n">
        <f aca="false">+(F50-25)/10</f>
        <v>-1.2775</v>
      </c>
      <c r="H50" s="3" t="n">
        <f aca="false">1-0.203462*(G50)+0.038233*(G50)^2-0.005554*(G50)^3</f>
        <v>1.33389866782147</v>
      </c>
      <c r="I50" s="3" t="n">
        <f aca="false">+D50*H50</f>
        <v>121.384778771754</v>
      </c>
      <c r="J50" s="2" t="n">
        <v>0.162</v>
      </c>
      <c r="K50" s="4" t="n">
        <f aca="false">0.0877*I50-1.8303</f>
        <v>8.8151450982828</v>
      </c>
      <c r="L50" s="5" t="n">
        <f aca="false">(I50-2.28*J50-3.44*J50^2)*0.08</f>
        <v>9.6740111529403</v>
      </c>
      <c r="M50" s="6" t="n">
        <f aca="false">0.45+7.23*(I50/100)^1.78+19.54*J50-34.06*(I50/100)*J50</f>
        <v>7.12604206777257</v>
      </c>
    </row>
    <row r="51" customFormat="false" ht="15" hidden="false" customHeight="false" outlineLevel="0" collapsed="false">
      <c r="A51" s="42" t="n">
        <v>611222.755</v>
      </c>
      <c r="B51" s="42" t="n">
        <v>4208327.769</v>
      </c>
      <c r="C51" s="8" t="n">
        <v>57</v>
      </c>
      <c r="D51" s="8" t="n">
        <v>81</v>
      </c>
      <c r="E51" s="23" t="n">
        <v>39750</v>
      </c>
      <c r="F51" s="2" t="n">
        <v>12.225</v>
      </c>
      <c r="G51" s="3" t="n">
        <f aca="false">+(F51-25)/10</f>
        <v>-1.2775</v>
      </c>
      <c r="H51" s="3" t="n">
        <f aca="false">1-0.203462*(G51)+0.038233*(G51)^2-0.005554*(G51)^3</f>
        <v>1.33389866782147</v>
      </c>
      <c r="I51" s="3" t="n">
        <f aca="false">+D51*H51</f>
        <v>108.045792093539</v>
      </c>
      <c r="J51" s="2" t="n">
        <v>0.162</v>
      </c>
      <c r="K51" s="4" t="n">
        <f aca="false">0.0877*I51-1.8303</f>
        <v>7.64531596660337</v>
      </c>
      <c r="L51" s="5" t="n">
        <f aca="false">(I51-2.28*J51-3.44*J51^2)*0.08</f>
        <v>8.60689221868312</v>
      </c>
      <c r="M51" s="6" t="n">
        <f aca="false">0.45+7.23*(I51/100)^1.78+19.54*J51-34.06*(I51/100)*J51</f>
        <v>5.95156453610351</v>
      </c>
    </row>
    <row r="52" customFormat="false" ht="15" hidden="false" customHeight="false" outlineLevel="0" collapsed="false">
      <c r="A52" s="42" t="n">
        <v>611256.269</v>
      </c>
      <c r="B52" s="42" t="n">
        <v>4208325.639</v>
      </c>
      <c r="C52" s="8" t="n">
        <v>59</v>
      </c>
      <c r="D52" s="8" t="n">
        <v>84</v>
      </c>
      <c r="E52" s="23" t="n">
        <v>39750</v>
      </c>
      <c r="F52" s="2" t="n">
        <v>12.225</v>
      </c>
      <c r="G52" s="3" t="n">
        <f aca="false">+(F52-25)/10</f>
        <v>-1.2775</v>
      </c>
      <c r="H52" s="3" t="n">
        <f aca="false">1-0.203462*(G52)+0.038233*(G52)^2-0.005554*(G52)^3</f>
        <v>1.33389866782147</v>
      </c>
      <c r="I52" s="3" t="n">
        <f aca="false">+D52*H52</f>
        <v>112.047488097003</v>
      </c>
      <c r="J52" s="2" t="n">
        <v>0.162</v>
      </c>
      <c r="K52" s="4" t="n">
        <f aca="false">0.0877*I52-1.8303</f>
        <v>7.9962647061072</v>
      </c>
      <c r="L52" s="5" t="n">
        <f aca="false">(I52-2.28*J52-3.44*J52^2)*0.08</f>
        <v>8.92702789896027</v>
      </c>
      <c r="M52" s="6" t="n">
        <f aca="false">0.45+7.23*(I52/100)^1.78+19.54*J52-34.06*(I52/100)*J52</f>
        <v>6.28567934871142</v>
      </c>
    </row>
    <row r="53" customFormat="false" ht="15" hidden="false" customHeight="false" outlineLevel="0" collapsed="false">
      <c r="A53" s="42" t="n">
        <v>611291.349</v>
      </c>
      <c r="B53" s="42" t="n">
        <v>4208325.243</v>
      </c>
      <c r="C53" s="8" t="n">
        <v>82</v>
      </c>
      <c r="D53" s="8" t="n">
        <v>115</v>
      </c>
      <c r="E53" s="23" t="n">
        <v>39750</v>
      </c>
      <c r="F53" s="2" t="n">
        <v>12.225</v>
      </c>
      <c r="G53" s="3" t="n">
        <f aca="false">+(F53-25)/10</f>
        <v>-1.2775</v>
      </c>
      <c r="H53" s="3" t="n">
        <f aca="false">1-0.203462*(G53)+0.038233*(G53)^2-0.005554*(G53)^3</f>
        <v>1.33389866782147</v>
      </c>
      <c r="I53" s="3" t="n">
        <f aca="false">+D53*H53</f>
        <v>153.398346799469</v>
      </c>
      <c r="J53" s="2" t="n">
        <v>0.162</v>
      </c>
      <c r="K53" s="4" t="n">
        <f aca="false">0.0877*I53-1.8303</f>
        <v>11.6227350143134</v>
      </c>
      <c r="L53" s="5" t="n">
        <f aca="false">(I53-2.28*J53-3.44*J53^2)*0.08</f>
        <v>12.2350965951575</v>
      </c>
      <c r="M53" s="6" t="n">
        <f aca="false">0.45+7.23*(I53/100)^1.78+19.54*J53-34.06*(I53/100)*J53</f>
        <v>10.6359571892361</v>
      </c>
    </row>
    <row r="54" customFormat="false" ht="15" hidden="false" customHeight="false" outlineLevel="0" collapsed="false">
      <c r="A54" s="42" t="n">
        <v>611325.362</v>
      </c>
      <c r="B54" s="42" t="n">
        <v>4208324.265</v>
      </c>
      <c r="C54" s="8" t="n">
        <v>81</v>
      </c>
      <c r="D54" s="8" t="n">
        <v>119</v>
      </c>
      <c r="E54" s="23" t="n">
        <v>39750</v>
      </c>
      <c r="F54" s="2" t="n">
        <v>12.225</v>
      </c>
      <c r="G54" s="3" t="n">
        <f aca="false">+(F54-25)/10</f>
        <v>-1.2775</v>
      </c>
      <c r="H54" s="3" t="n">
        <f aca="false">1-0.203462*(G54)+0.038233*(G54)^2-0.005554*(G54)^3</f>
        <v>1.33389866782147</v>
      </c>
      <c r="I54" s="3" t="n">
        <f aca="false">+D54*H54</f>
        <v>158.733941470755</v>
      </c>
      <c r="J54" s="2" t="n">
        <v>0.162</v>
      </c>
      <c r="K54" s="4" t="n">
        <f aca="false">0.0877*I54-1.8303</f>
        <v>12.0906666669852</v>
      </c>
      <c r="L54" s="5" t="n">
        <f aca="false">(I54-2.28*J54-3.44*J54^2)*0.08</f>
        <v>12.6619441688604</v>
      </c>
      <c r="M54" s="6" t="n">
        <f aca="false">0.45+7.23*(I54/100)^1.78+19.54*J54-34.06*(I54/100)*J54</f>
        <v>11.3132228791814</v>
      </c>
    </row>
    <row r="55" customFormat="false" ht="15" hidden="false" customHeight="false" outlineLevel="0" collapsed="false">
      <c r="A55" s="42" t="n">
        <v>611359.051</v>
      </c>
      <c r="B55" s="42" t="n">
        <v>4208323.357</v>
      </c>
      <c r="C55" s="8" t="n">
        <v>78</v>
      </c>
      <c r="D55" s="8" t="n">
        <v>106</v>
      </c>
      <c r="E55" s="23" t="n">
        <v>39750</v>
      </c>
      <c r="F55" s="2" t="n">
        <v>12.225</v>
      </c>
      <c r="G55" s="3" t="n">
        <f aca="false">+(F55-25)/10</f>
        <v>-1.2775</v>
      </c>
      <c r="H55" s="3" t="n">
        <f aca="false">1-0.203462*(G55)+0.038233*(G55)^2-0.005554*(G55)^3</f>
        <v>1.33389866782147</v>
      </c>
      <c r="I55" s="3" t="n">
        <f aca="false">+D55*H55</f>
        <v>141.393258789076</v>
      </c>
      <c r="J55" s="2" t="n">
        <v>0.162</v>
      </c>
      <c r="K55" s="4" t="n">
        <f aca="false">0.0877*I55-1.8303</f>
        <v>10.5698887958019</v>
      </c>
      <c r="L55" s="5" t="n">
        <f aca="false">(I55-2.28*J55-3.44*J55^2)*0.08</f>
        <v>11.2746895543261</v>
      </c>
      <c r="M55" s="6" t="n">
        <f aca="false">0.45+7.23*(I55/100)^1.78+19.54*J55-34.06*(I55/100)*J55</f>
        <v>9.20752127606172</v>
      </c>
    </row>
    <row r="56" customFormat="false" ht="15" hidden="false" customHeight="false" outlineLevel="0" collapsed="false">
      <c r="A56" s="42" t="n">
        <v>611391.39</v>
      </c>
      <c r="B56" s="42" t="n">
        <v>4208323.202</v>
      </c>
      <c r="C56" s="8" t="n">
        <v>75</v>
      </c>
      <c r="D56" s="8" t="n">
        <v>99</v>
      </c>
      <c r="E56" s="23" t="n">
        <v>39750</v>
      </c>
      <c r="F56" s="2" t="n">
        <v>12.225</v>
      </c>
      <c r="G56" s="3" t="n">
        <f aca="false">+(F56-25)/10</f>
        <v>-1.2775</v>
      </c>
      <c r="H56" s="3" t="n">
        <f aca="false">1-0.203462*(G56)+0.038233*(G56)^2-0.005554*(G56)^3</f>
        <v>1.33389866782147</v>
      </c>
      <c r="I56" s="3" t="n">
        <f aca="false">+D56*H56</f>
        <v>132.055968114325</v>
      </c>
      <c r="J56" s="2" t="n">
        <v>0.162</v>
      </c>
      <c r="K56" s="4" t="n">
        <f aca="false">0.0877*I56-1.8303</f>
        <v>9.75100840362634</v>
      </c>
      <c r="L56" s="5" t="n">
        <f aca="false">(I56-2.28*J56-3.44*J56^2)*0.08</f>
        <v>10.527706300346</v>
      </c>
      <c r="M56" s="6" t="n">
        <f aca="false">0.45+7.23*(I56/100)^1.78+19.54*J56-34.06*(I56/100)*J56</f>
        <v>8.18908084306098</v>
      </c>
    </row>
    <row r="57" customFormat="false" ht="15" hidden="false" customHeight="false" outlineLevel="0" collapsed="false">
      <c r="A57" s="42" t="n">
        <v>611426.031</v>
      </c>
      <c r="B57" s="42" t="n">
        <v>4208323.694</v>
      </c>
      <c r="C57" s="8" t="n">
        <v>76</v>
      </c>
      <c r="D57" s="8" t="n">
        <v>92</v>
      </c>
      <c r="E57" s="23" t="n">
        <v>39750</v>
      </c>
      <c r="F57" s="2" t="n">
        <v>12.225</v>
      </c>
      <c r="G57" s="3" t="n">
        <f aca="false">+(F57-25)/10</f>
        <v>-1.2775</v>
      </c>
      <c r="H57" s="3" t="n">
        <f aca="false">1-0.203462*(G57)+0.038233*(G57)^2-0.005554*(G57)^3</f>
        <v>1.33389866782147</v>
      </c>
      <c r="I57" s="3" t="n">
        <f aca="false">+D57*H57</f>
        <v>122.718677439575</v>
      </c>
      <c r="J57" s="2" t="n">
        <v>0.162</v>
      </c>
      <c r="K57" s="4" t="n">
        <f aca="false">0.0877*I57-1.8303</f>
        <v>8.93212801145074</v>
      </c>
      <c r="L57" s="5" t="n">
        <f aca="false">(I57-2.28*J57-3.44*J57^2)*0.08</f>
        <v>9.78072304636601</v>
      </c>
      <c r="M57" s="6" t="n">
        <f aca="false">0.45+7.23*(I57/100)^1.78+19.54*J57-34.06*(I57/100)*J57</f>
        <v>7.25297389751353</v>
      </c>
    </row>
    <row r="58" customFormat="false" ht="15" hidden="false" customHeight="false" outlineLevel="0" collapsed="false">
      <c r="A58" s="42" t="n">
        <v>611459.701</v>
      </c>
      <c r="B58" s="42" t="n">
        <v>4208323.046</v>
      </c>
      <c r="C58" s="8" t="n">
        <v>80</v>
      </c>
      <c r="D58" s="8" t="n">
        <v>98</v>
      </c>
      <c r="E58" s="23" t="n">
        <v>39750</v>
      </c>
      <c r="F58" s="2" t="n">
        <v>12.225</v>
      </c>
      <c r="G58" s="3" t="n">
        <f aca="false">+(F58-25)/10</f>
        <v>-1.2775</v>
      </c>
      <c r="H58" s="3" t="n">
        <f aca="false">1-0.203462*(G58)+0.038233*(G58)^2-0.005554*(G58)^3</f>
        <v>1.33389866782147</v>
      </c>
      <c r="I58" s="3" t="n">
        <f aca="false">+D58*H58</f>
        <v>130.722069446504</v>
      </c>
      <c r="J58" s="2" t="n">
        <v>0.162</v>
      </c>
      <c r="K58" s="4" t="n">
        <f aca="false">0.0877*I58-1.8303</f>
        <v>9.6340254904584</v>
      </c>
      <c r="L58" s="5" t="n">
        <f aca="false">(I58-2.28*J58-3.44*J58^2)*0.08</f>
        <v>10.4209944069203</v>
      </c>
      <c r="M58" s="6" t="n">
        <f aca="false">0.45+7.23*(I58/100)^1.78+19.54*J58-34.06*(I58/100)*J58</f>
        <v>8.05028047263456</v>
      </c>
    </row>
    <row r="59" customFormat="false" ht="15" hidden="false" customHeight="false" outlineLevel="0" collapsed="false">
      <c r="A59" s="42" t="n">
        <v>611493.507</v>
      </c>
      <c r="B59" s="42" t="n">
        <v>4208322.708</v>
      </c>
      <c r="C59" s="8" t="n">
        <v>62</v>
      </c>
      <c r="D59" s="8" t="n">
        <v>86</v>
      </c>
      <c r="E59" s="23" t="n">
        <v>39750</v>
      </c>
      <c r="F59" s="2" t="n">
        <v>12.225</v>
      </c>
      <c r="G59" s="3" t="n">
        <f aca="false">+(F59-25)/10</f>
        <v>-1.2775</v>
      </c>
      <c r="H59" s="3" t="n">
        <f aca="false">1-0.203462*(G59)+0.038233*(G59)^2-0.005554*(G59)^3</f>
        <v>1.33389866782147</v>
      </c>
      <c r="I59" s="3" t="n">
        <f aca="false">+D59*H59</f>
        <v>114.715285432646</v>
      </c>
      <c r="J59" s="2" t="n">
        <v>0.162</v>
      </c>
      <c r="K59" s="4" t="n">
        <f aca="false">0.0877*I59-1.8303</f>
        <v>8.23023053244308</v>
      </c>
      <c r="L59" s="5" t="n">
        <f aca="false">(I59-2.28*J59-3.44*J59^2)*0.08</f>
        <v>9.14045168581171</v>
      </c>
      <c r="M59" s="6" t="n">
        <f aca="false">0.45+7.23*(I59/100)^1.78+19.54*J59-34.06*(I59/100)*J59</f>
        <v>6.51713999421971</v>
      </c>
    </row>
    <row r="60" customFormat="false" ht="15" hidden="false" customHeight="false" outlineLevel="0" collapsed="false">
      <c r="A60" s="42" t="n">
        <v>611493.907</v>
      </c>
      <c r="B60" s="42" t="n">
        <v>4208288.081</v>
      </c>
      <c r="C60" s="8" t="n">
        <v>62</v>
      </c>
      <c r="D60" s="8" t="n">
        <v>81</v>
      </c>
      <c r="E60" s="23" t="n">
        <v>39750</v>
      </c>
      <c r="F60" s="2" t="n">
        <v>12.225</v>
      </c>
      <c r="G60" s="3" t="n">
        <f aca="false">+(F60-25)/10</f>
        <v>-1.2775</v>
      </c>
      <c r="H60" s="3" t="n">
        <f aca="false">1-0.203462*(G60)+0.038233*(G60)^2-0.005554*(G60)^3</f>
        <v>1.33389866782147</v>
      </c>
      <c r="I60" s="3" t="n">
        <f aca="false">+D60*H60</f>
        <v>108.045792093539</v>
      </c>
      <c r="J60" s="2" t="n">
        <v>0.162</v>
      </c>
      <c r="K60" s="4" t="n">
        <f aca="false">0.0877*I60-1.8303</f>
        <v>7.64531596660337</v>
      </c>
      <c r="L60" s="5" t="n">
        <f aca="false">(I60-2.28*J60-3.44*J60^2)*0.08</f>
        <v>8.60689221868312</v>
      </c>
      <c r="M60" s="6" t="n">
        <f aca="false">0.45+7.23*(I60/100)^1.78+19.54*J60-34.06*(I60/100)*J60</f>
        <v>5.95156453610351</v>
      </c>
    </row>
    <row r="61" customFormat="false" ht="15" hidden="false" customHeight="false" outlineLevel="0" collapsed="false">
      <c r="A61" s="42" t="n">
        <v>611461.507</v>
      </c>
      <c r="B61" s="42" t="n">
        <v>4208287.834</v>
      </c>
      <c r="C61" s="8" t="n">
        <v>95</v>
      </c>
      <c r="D61" s="8" t="n">
        <v>96</v>
      </c>
      <c r="E61" s="23" t="n">
        <v>39750</v>
      </c>
      <c r="F61" s="2" t="n">
        <v>12.225</v>
      </c>
      <c r="G61" s="3" t="n">
        <f aca="false">+(F61-25)/10</f>
        <v>-1.2775</v>
      </c>
      <c r="H61" s="3" t="n">
        <f aca="false">1-0.203462*(G61)+0.038233*(G61)^2-0.005554*(G61)^3</f>
        <v>1.33389866782147</v>
      </c>
      <c r="I61" s="3" t="n">
        <f aca="false">+D61*H61</f>
        <v>128.054272110861</v>
      </c>
      <c r="J61" s="2" t="n">
        <v>0.162</v>
      </c>
      <c r="K61" s="4" t="n">
        <f aca="false">0.0877*I61-1.8303</f>
        <v>9.40005966412251</v>
      </c>
      <c r="L61" s="5" t="n">
        <f aca="false">(I61-2.28*J61-3.44*J61^2)*0.08</f>
        <v>10.2075706200689</v>
      </c>
      <c r="M61" s="6" t="n">
        <f aca="false">0.45+7.23*(I61/100)^1.78+19.54*J61-34.06*(I61/100)*J61</f>
        <v>7.77773507899532</v>
      </c>
    </row>
    <row r="62" customFormat="false" ht="15" hidden="false" customHeight="false" outlineLevel="0" collapsed="false">
      <c r="A62" s="42" t="n">
        <v>611428.062</v>
      </c>
      <c r="B62" s="42" t="n">
        <v>4208286.531</v>
      </c>
      <c r="C62" s="8" t="n">
        <v>93</v>
      </c>
      <c r="D62" s="8" t="n">
        <v>117</v>
      </c>
      <c r="E62" s="23" t="n">
        <v>39750</v>
      </c>
      <c r="F62" s="2" t="n">
        <v>12.225</v>
      </c>
      <c r="G62" s="3" t="n">
        <f aca="false">+(F62-25)/10</f>
        <v>-1.2775</v>
      </c>
      <c r="H62" s="3" t="n">
        <f aca="false">1-0.203462*(G62)+0.038233*(G62)^2-0.005554*(G62)^3</f>
        <v>1.33389866782147</v>
      </c>
      <c r="I62" s="3" t="n">
        <f aca="false">+D62*H62</f>
        <v>156.066144135112</v>
      </c>
      <c r="J62" s="2" t="n">
        <v>0.162</v>
      </c>
      <c r="K62" s="4" t="n">
        <f aca="false">0.0877*I62-1.8303</f>
        <v>11.8567008406493</v>
      </c>
      <c r="L62" s="5" t="n">
        <f aca="false">(I62-2.28*J62-3.44*J62^2)*0.08</f>
        <v>12.448520382009</v>
      </c>
      <c r="M62" s="6" t="n">
        <f aca="false">0.45+7.23*(I62/100)^1.78+19.54*J62-34.06*(I62/100)*J62</f>
        <v>10.9713510897556</v>
      </c>
    </row>
    <row r="63" customFormat="false" ht="15" hidden="false" customHeight="false" outlineLevel="0" collapsed="false">
      <c r="A63" s="42" t="n">
        <v>611393.64</v>
      </c>
      <c r="B63" s="42" t="n">
        <v>4208285.048</v>
      </c>
      <c r="C63" s="8" t="n">
        <v>77</v>
      </c>
      <c r="D63" s="8" t="n">
        <v>96</v>
      </c>
      <c r="E63" s="23" t="n">
        <v>39750</v>
      </c>
      <c r="F63" s="2" t="n">
        <v>12.225</v>
      </c>
      <c r="G63" s="3" t="n">
        <f aca="false">+(F63-25)/10</f>
        <v>-1.2775</v>
      </c>
      <c r="H63" s="3" t="n">
        <f aca="false">1-0.203462*(G63)+0.038233*(G63)^2-0.005554*(G63)^3</f>
        <v>1.33389866782147</v>
      </c>
      <c r="I63" s="3" t="n">
        <f aca="false">+D63*H63</f>
        <v>128.054272110861</v>
      </c>
      <c r="J63" s="2" t="n">
        <v>0.162</v>
      </c>
      <c r="K63" s="4" t="n">
        <f aca="false">0.0877*I63-1.8303</f>
        <v>9.40005966412251</v>
      </c>
      <c r="L63" s="5" t="n">
        <f aca="false">(I63-2.28*J63-3.44*J63^2)*0.08</f>
        <v>10.2075706200689</v>
      </c>
      <c r="M63" s="6" t="n">
        <f aca="false">0.45+7.23*(I63/100)^1.78+19.54*J63-34.06*(I63/100)*J63</f>
        <v>7.77773507899532</v>
      </c>
    </row>
    <row r="64" customFormat="false" ht="15" hidden="false" customHeight="false" outlineLevel="0" collapsed="false">
      <c r="A64" s="42" t="n">
        <v>611361.109</v>
      </c>
      <c r="B64" s="42" t="n">
        <v>4208284.176</v>
      </c>
      <c r="C64" s="8" t="n">
        <v>61</v>
      </c>
      <c r="D64" s="8" t="n">
        <v>78</v>
      </c>
      <c r="E64" s="23" t="n">
        <v>39750</v>
      </c>
      <c r="F64" s="2" t="n">
        <v>12.225</v>
      </c>
      <c r="G64" s="3" t="n">
        <f aca="false">+(F64-25)/10</f>
        <v>-1.2775</v>
      </c>
      <c r="H64" s="3" t="n">
        <f aca="false">1-0.203462*(G64)+0.038233*(G64)^2-0.005554*(G64)^3</f>
        <v>1.33389866782147</v>
      </c>
      <c r="I64" s="3" t="n">
        <f aca="false">+D64*H64</f>
        <v>104.044096090075</v>
      </c>
      <c r="J64" s="2" t="n">
        <v>0.162</v>
      </c>
      <c r="K64" s="4" t="n">
        <f aca="false">0.0877*I64-1.8303</f>
        <v>7.29436722709954</v>
      </c>
      <c r="L64" s="5" t="n">
        <f aca="false">(I64-2.28*J64-3.44*J64^2)*0.08</f>
        <v>8.28675653840597</v>
      </c>
      <c r="M64" s="6" t="n">
        <f aca="false">0.45+7.23*(I64/100)^1.78+19.54*J64-34.06*(I64/100)*J64</f>
        <v>5.63325349309502</v>
      </c>
    </row>
    <row r="65" customFormat="false" ht="15" hidden="false" customHeight="false" outlineLevel="0" collapsed="false">
      <c r="A65" s="42" t="n">
        <v>611330.172</v>
      </c>
      <c r="B65" s="42" t="n">
        <v>4208283.503</v>
      </c>
      <c r="C65" s="8" t="n">
        <v>71</v>
      </c>
      <c r="D65" s="8" t="n">
        <v>91</v>
      </c>
      <c r="E65" s="23" t="n">
        <v>39750</v>
      </c>
      <c r="F65" s="2" t="n">
        <v>12.225</v>
      </c>
      <c r="G65" s="3" t="n">
        <f aca="false">+(F65-25)/10</f>
        <v>-1.2775</v>
      </c>
      <c r="H65" s="3" t="n">
        <f aca="false">1-0.203462*(G65)+0.038233*(G65)^2-0.005554*(G65)^3</f>
        <v>1.33389866782147</v>
      </c>
      <c r="I65" s="3" t="n">
        <f aca="false">+D65*H65</f>
        <v>121.384778771754</v>
      </c>
      <c r="J65" s="2" t="n">
        <v>0.162</v>
      </c>
      <c r="K65" s="4" t="n">
        <f aca="false">0.0877*I65-1.8303</f>
        <v>8.8151450982828</v>
      </c>
      <c r="L65" s="5" t="n">
        <f aca="false">(I65-2.28*J65-3.44*J65^2)*0.08</f>
        <v>9.6740111529403</v>
      </c>
      <c r="M65" s="6" t="n">
        <f aca="false">0.45+7.23*(I65/100)^1.78+19.54*J65-34.06*(I65/100)*J65</f>
        <v>7.12604206777257</v>
      </c>
    </row>
    <row r="66" customFormat="false" ht="15" hidden="false" customHeight="false" outlineLevel="0" collapsed="false">
      <c r="A66" s="42" t="n">
        <v>611297.883</v>
      </c>
      <c r="B66" s="42" t="n">
        <v>4208283.788</v>
      </c>
      <c r="C66" s="8" t="n">
        <v>101</v>
      </c>
      <c r="D66" s="8" t="n">
        <v>106</v>
      </c>
      <c r="E66" s="23" t="n">
        <v>39750</v>
      </c>
      <c r="F66" s="2" t="n">
        <v>12.225</v>
      </c>
      <c r="G66" s="3" t="n">
        <f aca="false">+(F66-25)/10</f>
        <v>-1.2775</v>
      </c>
      <c r="H66" s="3" t="n">
        <f aca="false">1-0.203462*(G66)+0.038233*(G66)^2-0.005554*(G66)^3</f>
        <v>1.33389866782147</v>
      </c>
      <c r="I66" s="3" t="n">
        <f aca="false">+D66*H66</f>
        <v>141.393258789076</v>
      </c>
      <c r="J66" s="2" t="n">
        <v>0.162</v>
      </c>
      <c r="K66" s="4" t="n">
        <f aca="false">0.0877*I66-1.8303</f>
        <v>10.5698887958019</v>
      </c>
      <c r="L66" s="5" t="n">
        <f aca="false">(I66-2.28*J66-3.44*J66^2)*0.08</f>
        <v>11.2746895543261</v>
      </c>
      <c r="M66" s="6" t="n">
        <f aca="false">0.45+7.23*(I66/100)^1.78+19.54*J66-34.06*(I66/100)*J66</f>
        <v>9.20752127606172</v>
      </c>
    </row>
    <row r="67" customFormat="false" ht="15" hidden="false" customHeight="false" outlineLevel="0" collapsed="false">
      <c r="A67" s="42" t="n">
        <v>611261.41</v>
      </c>
      <c r="B67" s="42" t="n">
        <v>4208283.738</v>
      </c>
      <c r="C67" s="8" t="n">
        <v>77</v>
      </c>
      <c r="D67" s="8" t="n">
        <v>96</v>
      </c>
      <c r="E67" s="23" t="n">
        <v>39750</v>
      </c>
      <c r="F67" s="2" t="n">
        <v>12.225</v>
      </c>
      <c r="G67" s="3" t="n">
        <f aca="false">+(F67-25)/10</f>
        <v>-1.2775</v>
      </c>
      <c r="H67" s="3" t="n">
        <f aca="false">1-0.203462*(G67)+0.038233*(G67)^2-0.005554*(G67)^3</f>
        <v>1.33389866782147</v>
      </c>
      <c r="I67" s="3" t="n">
        <f aca="false">+D67*H67</f>
        <v>128.054272110861</v>
      </c>
      <c r="J67" s="2" t="n">
        <v>0.162</v>
      </c>
      <c r="K67" s="4" t="n">
        <f aca="false">0.0877*I67-1.8303</f>
        <v>9.40005966412251</v>
      </c>
      <c r="L67" s="5" t="n">
        <f aca="false">(I67-2.28*J67-3.44*J67^2)*0.08</f>
        <v>10.2075706200689</v>
      </c>
      <c r="M67" s="6" t="n">
        <f aca="false">0.45+7.23*(I67/100)^1.78+19.54*J67-34.06*(I67/100)*J67</f>
        <v>7.77773507899532</v>
      </c>
    </row>
    <row r="68" customFormat="false" ht="15" hidden="false" customHeight="false" outlineLevel="0" collapsed="false">
      <c r="A68" s="42" t="n">
        <v>611226.822</v>
      </c>
      <c r="B68" s="42" t="n">
        <v>4208282.085</v>
      </c>
      <c r="C68" s="8" t="n">
        <v>61</v>
      </c>
      <c r="D68" s="8" t="n">
        <v>88</v>
      </c>
      <c r="E68" s="23" t="n">
        <v>39750</v>
      </c>
      <c r="F68" s="2" t="n">
        <v>12.225</v>
      </c>
      <c r="G68" s="3" t="n">
        <f aca="false">+(F68-25)/10</f>
        <v>-1.2775</v>
      </c>
      <c r="H68" s="3" t="n">
        <f aca="false">1-0.203462*(G68)+0.038233*(G68)^2-0.005554*(G68)^3</f>
        <v>1.33389866782147</v>
      </c>
      <c r="I68" s="3" t="n">
        <f aca="false">+D68*H68</f>
        <v>117.383082768289</v>
      </c>
      <c r="J68" s="2" t="n">
        <v>0.162</v>
      </c>
      <c r="K68" s="4" t="n">
        <f aca="false">0.0877*I68-1.8303</f>
        <v>8.46419635877897</v>
      </c>
      <c r="L68" s="5" t="n">
        <f aca="false">(I68-2.28*J68-3.44*J68^2)*0.08</f>
        <v>9.35387547266314</v>
      </c>
      <c r="M68" s="6" t="n">
        <f aca="false">0.45+7.23*(I68/100)^1.78+19.54*J68-34.06*(I68/100)*J68</f>
        <v>6.75553245757029</v>
      </c>
    </row>
    <row r="69" customFormat="false" ht="15" hidden="false" customHeight="false" outlineLevel="0" collapsed="false">
      <c r="A69" s="42" t="n">
        <v>611223.941</v>
      </c>
      <c r="B69" s="42" t="n">
        <v>4208245.563</v>
      </c>
      <c r="C69" s="8" t="n">
        <v>70</v>
      </c>
      <c r="D69" s="8" t="n">
        <v>95</v>
      </c>
      <c r="E69" s="23" t="n">
        <v>39750</v>
      </c>
      <c r="F69" s="2" t="n">
        <v>12.225</v>
      </c>
      <c r="G69" s="3" t="n">
        <f aca="false">+(F69-25)/10</f>
        <v>-1.2775</v>
      </c>
      <c r="H69" s="3" t="n">
        <f aca="false">1-0.203462*(G69)+0.038233*(G69)^2-0.005554*(G69)^3</f>
        <v>1.33389866782147</v>
      </c>
      <c r="I69" s="3" t="n">
        <f aca="false">+D69*H69</f>
        <v>126.72037344304</v>
      </c>
      <c r="J69" s="2" t="n">
        <v>0.162</v>
      </c>
      <c r="K69" s="4" t="n">
        <f aca="false">0.0877*I69-1.8303</f>
        <v>9.28307675095457</v>
      </c>
      <c r="L69" s="5" t="n">
        <f aca="false">(I69-2.28*J69-3.44*J69^2)*0.08</f>
        <v>10.1008587266432</v>
      </c>
      <c r="M69" s="6" t="n">
        <f aca="false">0.45+7.23*(I69/100)^1.78+19.54*J69-34.06*(I69/100)*J69</f>
        <v>7.64399771164231</v>
      </c>
    </row>
    <row r="70" customFormat="false" ht="15" hidden="false" customHeight="false" outlineLevel="0" collapsed="false">
      <c r="A70" s="42" t="n">
        <v>611261.673</v>
      </c>
      <c r="B70" s="42" t="n">
        <v>4208243.9</v>
      </c>
      <c r="C70" s="8" t="n">
        <v>80</v>
      </c>
      <c r="D70" s="8" t="n">
        <v>92</v>
      </c>
      <c r="E70" s="23" t="n">
        <v>39750</v>
      </c>
      <c r="F70" s="2" t="n">
        <v>12.225</v>
      </c>
      <c r="G70" s="3" t="n">
        <f aca="false">+(F70-25)/10</f>
        <v>-1.2775</v>
      </c>
      <c r="H70" s="3" t="n">
        <f aca="false">1-0.203462*(G70)+0.038233*(G70)^2-0.005554*(G70)^3</f>
        <v>1.33389866782147</v>
      </c>
      <c r="I70" s="3" t="n">
        <f aca="false">+D70*H70</f>
        <v>122.718677439575</v>
      </c>
      <c r="J70" s="2" t="n">
        <v>0.162</v>
      </c>
      <c r="K70" s="4" t="n">
        <f aca="false">0.0877*I70-1.8303</f>
        <v>8.93212801145074</v>
      </c>
      <c r="L70" s="5" t="n">
        <f aca="false">(I70-2.28*J70-3.44*J70^2)*0.08</f>
        <v>9.78072304636601</v>
      </c>
      <c r="M70" s="6" t="n">
        <f aca="false">0.45+7.23*(I70/100)^1.78+19.54*J70-34.06*(I70/100)*J70</f>
        <v>7.25297389751353</v>
      </c>
    </row>
    <row r="71" customFormat="false" ht="15" hidden="false" customHeight="false" outlineLevel="0" collapsed="false">
      <c r="A71" s="42" t="n">
        <v>611281.451</v>
      </c>
      <c r="B71" s="42" t="n">
        <v>4208244.216</v>
      </c>
      <c r="C71" s="8" t="n">
        <v>67</v>
      </c>
      <c r="D71" s="8" t="n">
        <v>84</v>
      </c>
      <c r="E71" s="23" t="n">
        <v>39750</v>
      </c>
      <c r="F71" s="2" t="n">
        <v>12.225</v>
      </c>
      <c r="G71" s="3" t="n">
        <f aca="false">+(F71-25)/10</f>
        <v>-1.2775</v>
      </c>
      <c r="H71" s="3" t="n">
        <f aca="false">1-0.203462*(G71)+0.038233*(G71)^2-0.005554*(G71)^3</f>
        <v>1.33389866782147</v>
      </c>
      <c r="I71" s="3" t="n">
        <f aca="false">+D71*H71</f>
        <v>112.047488097003</v>
      </c>
      <c r="J71" s="2" t="n">
        <v>0.162</v>
      </c>
      <c r="K71" s="4" t="n">
        <f aca="false">0.0877*I71-1.8303</f>
        <v>7.9962647061072</v>
      </c>
      <c r="L71" s="5" t="n">
        <f aca="false">(I71-2.28*J71-3.44*J71^2)*0.08</f>
        <v>8.92702789896027</v>
      </c>
      <c r="M71" s="6" t="n">
        <f aca="false">0.45+7.23*(I71/100)^1.78+19.54*J71-34.06*(I71/100)*J71</f>
        <v>6.28567934871142</v>
      </c>
    </row>
    <row r="72" customFormat="false" ht="15" hidden="false" customHeight="false" outlineLevel="0" collapsed="false">
      <c r="A72" s="42" t="n">
        <v>611327.35</v>
      </c>
      <c r="B72" s="42" t="n">
        <v>4208243.818</v>
      </c>
      <c r="C72" s="8" t="n">
        <v>71</v>
      </c>
      <c r="D72" s="8" t="n">
        <v>93</v>
      </c>
      <c r="E72" s="23" t="n">
        <v>39750</v>
      </c>
      <c r="F72" s="2" t="n">
        <v>12.225</v>
      </c>
      <c r="G72" s="3" t="n">
        <f aca="false">+(F72-25)/10</f>
        <v>-1.2775</v>
      </c>
      <c r="H72" s="3" t="n">
        <f aca="false">1-0.203462*(G72)+0.038233*(G72)^2-0.005554*(G72)^3</f>
        <v>1.33389866782147</v>
      </c>
      <c r="I72" s="3" t="n">
        <f aca="false">+D72*H72</f>
        <v>124.052576107397</v>
      </c>
      <c r="J72" s="2" t="n">
        <v>0.162</v>
      </c>
      <c r="K72" s="4" t="n">
        <f aca="false">0.0877*I72-1.8303</f>
        <v>9.04911092461868</v>
      </c>
      <c r="L72" s="5" t="n">
        <f aca="false">(I72-2.28*J72-3.44*J72^2)*0.08</f>
        <v>9.88743493979173</v>
      </c>
      <c r="M72" s="6" t="n">
        <f aca="false">0.45+7.23*(I72/100)^1.78+19.54*J72-34.06*(I72/100)*J72</f>
        <v>7.38161314338905</v>
      </c>
    </row>
    <row r="73" customFormat="false" ht="15" hidden="false" customHeight="false" outlineLevel="0" collapsed="false">
      <c r="A73" s="42" t="n">
        <v>611365.123</v>
      </c>
      <c r="B73" s="42" t="n">
        <v>4208243.989</v>
      </c>
      <c r="C73" s="8" t="n">
        <v>58</v>
      </c>
      <c r="D73" s="8" t="n">
        <v>70</v>
      </c>
      <c r="E73" s="23" t="n">
        <v>39750</v>
      </c>
      <c r="F73" s="2" t="n">
        <v>12.225</v>
      </c>
      <c r="G73" s="3" t="n">
        <f aca="false">+(F73-25)/10</f>
        <v>-1.2775</v>
      </c>
      <c r="H73" s="3" t="n">
        <f aca="false">1-0.203462*(G73)+0.038233*(G73)^2-0.005554*(G73)^3</f>
        <v>1.33389866782147</v>
      </c>
      <c r="I73" s="3" t="n">
        <f aca="false">+D73*H73</f>
        <v>93.3729067475028</v>
      </c>
      <c r="J73" s="2" t="n">
        <v>0.162</v>
      </c>
      <c r="K73" s="4" t="n">
        <f aca="false">0.0877*I73-1.8303</f>
        <v>6.358503921756</v>
      </c>
      <c r="L73" s="5" t="n">
        <f aca="false">(I73-2.28*J73-3.44*J73^2)*0.08</f>
        <v>7.43306139100023</v>
      </c>
      <c r="M73" s="6" t="n">
        <f aca="false">0.45+7.23*(I73/100)^1.78+19.54*J73-34.06*(I73/100)*J73</f>
        <v>4.86270958505967</v>
      </c>
    </row>
    <row r="74" customFormat="false" ht="15" hidden="false" customHeight="false" outlineLevel="0" collapsed="false">
      <c r="A74" s="42" t="n">
        <v>611400.751</v>
      </c>
      <c r="B74" s="42" t="n">
        <v>4208243.396</v>
      </c>
      <c r="C74" s="8" t="n">
        <v>100</v>
      </c>
      <c r="D74" s="8" t="n">
        <v>124</v>
      </c>
      <c r="E74" s="23" t="n">
        <v>39750</v>
      </c>
      <c r="F74" s="2" t="n">
        <v>12.225</v>
      </c>
      <c r="G74" s="3" t="n">
        <f aca="false">+(F74-25)/10</f>
        <v>-1.2775</v>
      </c>
      <c r="H74" s="3" t="n">
        <f aca="false">1-0.203462*(G74)+0.038233*(G74)^2-0.005554*(G74)^3</f>
        <v>1.33389866782147</v>
      </c>
      <c r="I74" s="3" t="n">
        <f aca="false">+D74*H74</f>
        <v>165.403434809862</v>
      </c>
      <c r="J74" s="2" t="n">
        <v>0.162</v>
      </c>
      <c r="K74" s="4" t="n">
        <f aca="false">0.0877*I74-1.8303</f>
        <v>12.6755812328249</v>
      </c>
      <c r="L74" s="5" t="n">
        <f aca="false">(I74-2.28*J74-3.44*J74^2)*0.08</f>
        <v>13.195503635989</v>
      </c>
      <c r="M74" s="6" t="n">
        <f aca="false">0.45+7.23*(I74/100)^1.78+19.54*J74-34.06*(I74/100)*J74</f>
        <v>12.19608608284</v>
      </c>
    </row>
    <row r="75" customFormat="false" ht="15" hidden="false" customHeight="false" outlineLevel="0" collapsed="false">
      <c r="A75" s="42" t="n">
        <v>611434.973</v>
      </c>
      <c r="B75" s="42" t="n">
        <v>4208245.482</v>
      </c>
      <c r="C75" s="8" t="n">
        <v>108</v>
      </c>
      <c r="D75" s="8" t="n">
        <v>116</v>
      </c>
      <c r="E75" s="23" t="n">
        <v>39750</v>
      </c>
      <c r="F75" s="2" t="n">
        <v>12.225</v>
      </c>
      <c r="G75" s="3" t="n">
        <f aca="false">+(F75-25)/10</f>
        <v>-1.2775</v>
      </c>
      <c r="H75" s="3" t="n">
        <f aca="false">1-0.203462*(G75)+0.038233*(G75)^2-0.005554*(G75)^3</f>
        <v>1.33389866782147</v>
      </c>
      <c r="I75" s="3" t="n">
        <f aca="false">+D75*H75</f>
        <v>154.73224546729</v>
      </c>
      <c r="J75" s="2" t="n">
        <v>0.162</v>
      </c>
      <c r="K75" s="4" t="n">
        <f aca="false">0.0877*I75-1.8303</f>
        <v>11.7397179274814</v>
      </c>
      <c r="L75" s="5" t="n">
        <f aca="false">(I75-2.28*J75-3.44*J75^2)*0.08</f>
        <v>12.3418084885832</v>
      </c>
      <c r="M75" s="6" t="n">
        <f aca="false">0.45+7.23*(I75/100)^1.78+19.54*J75-34.06*(I75/100)*J75</f>
        <v>10.8028428767671</v>
      </c>
    </row>
    <row r="76" customFormat="false" ht="15" hidden="false" customHeight="false" outlineLevel="0" collapsed="false">
      <c r="A76" s="42" t="n">
        <v>611478.403</v>
      </c>
      <c r="B76" s="42" t="n">
        <v>4208244.196</v>
      </c>
      <c r="C76" s="8" t="n">
        <v>64</v>
      </c>
      <c r="D76" s="8" t="n">
        <v>82</v>
      </c>
      <c r="E76" s="23" t="n">
        <v>39750</v>
      </c>
      <c r="F76" s="2" t="n">
        <v>12.225</v>
      </c>
      <c r="G76" s="3" t="n">
        <f aca="false">+(F76-25)/10</f>
        <v>-1.2775</v>
      </c>
      <c r="H76" s="3" t="n">
        <f aca="false">1-0.203462*(G76)+0.038233*(G76)^2-0.005554*(G76)^3</f>
        <v>1.33389866782147</v>
      </c>
      <c r="I76" s="3" t="n">
        <f aca="false">+D76*H76</f>
        <v>109.37969076136</v>
      </c>
      <c r="J76" s="2" t="n">
        <v>0.162</v>
      </c>
      <c r="K76" s="4" t="n">
        <f aca="false">0.0877*I76-1.8303</f>
        <v>7.76229887977131</v>
      </c>
      <c r="L76" s="5" t="n">
        <f aca="false">(I76-2.28*J76-3.44*J76^2)*0.08</f>
        <v>8.71360411210884</v>
      </c>
      <c r="M76" s="6" t="n">
        <f aca="false">0.45+7.23*(I76/100)^1.78+19.54*J76-34.06*(I76/100)*J76</f>
        <v>6.0611865021557</v>
      </c>
    </row>
    <row r="77" customFormat="false" ht="15" hidden="false" customHeight="false" outlineLevel="0" collapsed="false">
      <c r="A77" s="42" t="n">
        <v>611486.487</v>
      </c>
      <c r="B77" s="42" t="n">
        <v>4208205.172</v>
      </c>
      <c r="C77" s="8" t="n">
        <v>57</v>
      </c>
      <c r="D77" s="8" t="n">
        <v>71</v>
      </c>
      <c r="E77" s="23" t="n">
        <v>39750</v>
      </c>
      <c r="F77" s="2" t="n">
        <v>12.225</v>
      </c>
      <c r="G77" s="3" t="n">
        <f aca="false">+(F77-25)/10</f>
        <v>-1.2775</v>
      </c>
      <c r="H77" s="3" t="n">
        <f aca="false">1-0.203462*(G77)+0.038233*(G77)^2-0.005554*(G77)^3</f>
        <v>1.33389866782147</v>
      </c>
      <c r="I77" s="3" t="n">
        <f aca="false">+D77*H77</f>
        <v>94.7068054153243</v>
      </c>
      <c r="J77" s="2" t="n">
        <v>0.162</v>
      </c>
      <c r="K77" s="4" t="n">
        <f aca="false">0.0877*I77-1.8303</f>
        <v>6.47548683492394</v>
      </c>
      <c r="L77" s="5" t="n">
        <f aca="false">(I77-2.28*J77-3.44*J77^2)*0.08</f>
        <v>7.53977328442594</v>
      </c>
      <c r="M77" s="6" t="n">
        <f aca="false">0.45+7.23*(I77/100)^1.78+19.54*J77-34.06*(I77/100)*J77</f>
        <v>4.95273913389721</v>
      </c>
    </row>
    <row r="78" customFormat="false" ht="15" hidden="false" customHeight="false" outlineLevel="0" collapsed="false">
      <c r="A78" s="42" t="n">
        <v>611449.724</v>
      </c>
      <c r="B78" s="42" t="n">
        <v>4208201.619</v>
      </c>
      <c r="C78" s="8" t="n">
        <v>60</v>
      </c>
      <c r="D78" s="8" t="n">
        <v>71</v>
      </c>
      <c r="E78" s="23" t="n">
        <v>39750</v>
      </c>
      <c r="F78" s="2" t="n">
        <v>12.225</v>
      </c>
      <c r="G78" s="3" t="n">
        <f aca="false">+(F78-25)/10</f>
        <v>-1.2775</v>
      </c>
      <c r="H78" s="3" t="n">
        <f aca="false">1-0.203462*(G78)+0.038233*(G78)^2-0.005554*(G78)^3</f>
        <v>1.33389866782147</v>
      </c>
      <c r="I78" s="3" t="n">
        <f aca="false">+D78*H78</f>
        <v>94.7068054153243</v>
      </c>
      <c r="J78" s="2" t="n">
        <v>0.162</v>
      </c>
      <c r="K78" s="4" t="n">
        <f aca="false">0.0877*I78-1.8303</f>
        <v>6.47548683492394</v>
      </c>
      <c r="L78" s="5" t="n">
        <f aca="false">(I78-2.28*J78-3.44*J78^2)*0.08</f>
        <v>7.53977328442594</v>
      </c>
      <c r="M78" s="6" t="n">
        <f aca="false">0.45+7.23*(I78/100)^1.78+19.54*J78-34.06*(I78/100)*J78</f>
        <v>4.95273913389721</v>
      </c>
    </row>
    <row r="79" customFormat="false" ht="15" hidden="false" customHeight="false" outlineLevel="0" collapsed="false">
      <c r="A79" s="42" t="n">
        <v>611414.518</v>
      </c>
      <c r="B79" s="42" t="n">
        <v>4208200.422</v>
      </c>
      <c r="C79" s="8" t="n">
        <v>69</v>
      </c>
      <c r="D79" s="8" t="n">
        <v>90</v>
      </c>
      <c r="E79" s="23" t="n">
        <v>39750</v>
      </c>
      <c r="F79" s="2" t="n">
        <v>12.225</v>
      </c>
      <c r="G79" s="3" t="n">
        <f aca="false">+(F79-25)/10</f>
        <v>-1.2775</v>
      </c>
      <c r="H79" s="3" t="n">
        <f aca="false">1-0.203462*(G79)+0.038233*(G79)^2-0.005554*(G79)^3</f>
        <v>1.33389866782147</v>
      </c>
      <c r="I79" s="3" t="n">
        <f aca="false">+D79*H79</f>
        <v>120.050880103932</v>
      </c>
      <c r="J79" s="2" t="n">
        <v>0.162</v>
      </c>
      <c r="K79" s="4" t="n">
        <f aca="false">0.0877*I79-1.8303</f>
        <v>8.69816218511486</v>
      </c>
      <c r="L79" s="5" t="n">
        <f aca="false">(I79-2.28*J79-3.44*J79^2)*0.08</f>
        <v>9.56729925951458</v>
      </c>
      <c r="M79" s="6" t="n">
        <f aca="false">0.45+7.23*(I79/100)^1.78+19.54*J79-34.06*(I79/100)*J79</f>
        <v>7.00082176450917</v>
      </c>
    </row>
    <row r="80" customFormat="false" ht="15" hidden="false" customHeight="false" outlineLevel="0" collapsed="false">
      <c r="A80" s="42" t="n">
        <v>611379.647</v>
      </c>
      <c r="B80" s="42" t="n">
        <v>4208201.1</v>
      </c>
      <c r="C80" s="8" t="n">
        <v>77</v>
      </c>
      <c r="D80" s="8" t="n">
        <v>88</v>
      </c>
      <c r="E80" s="23" t="n">
        <v>39750</v>
      </c>
      <c r="F80" s="2" t="n">
        <v>12.225</v>
      </c>
      <c r="G80" s="3" t="n">
        <f aca="false">+(F80-25)/10</f>
        <v>-1.2775</v>
      </c>
      <c r="H80" s="3" t="n">
        <f aca="false">1-0.203462*(G80)+0.038233*(G80)^2-0.005554*(G80)^3</f>
        <v>1.33389866782147</v>
      </c>
      <c r="I80" s="3" t="n">
        <f aca="false">+D80*H80</f>
        <v>117.383082768289</v>
      </c>
      <c r="J80" s="2" t="n">
        <v>0.162</v>
      </c>
      <c r="K80" s="4" t="n">
        <f aca="false">0.0877*I80-1.8303</f>
        <v>8.46419635877897</v>
      </c>
      <c r="L80" s="5" t="n">
        <f aca="false">(I80-2.28*J80-3.44*J80^2)*0.08</f>
        <v>9.35387547266314</v>
      </c>
      <c r="M80" s="6" t="n">
        <f aca="false">0.45+7.23*(I80/100)^1.78+19.54*J80-34.06*(I80/100)*J80</f>
        <v>6.75553245757029</v>
      </c>
    </row>
    <row r="81" customFormat="false" ht="15" hidden="false" customHeight="false" outlineLevel="0" collapsed="false">
      <c r="A81" s="42" t="n">
        <v>611343.134</v>
      </c>
      <c r="B81" s="42" t="n">
        <v>4208195.904</v>
      </c>
      <c r="C81" s="8" t="n">
        <v>98</v>
      </c>
      <c r="D81" s="8" t="n">
        <v>104</v>
      </c>
      <c r="E81" s="23" t="n">
        <v>39750</v>
      </c>
      <c r="F81" s="2" t="n">
        <v>12.225</v>
      </c>
      <c r="G81" s="3" t="n">
        <f aca="false">+(F81-25)/10</f>
        <v>-1.2775</v>
      </c>
      <c r="H81" s="3" t="n">
        <f aca="false">1-0.203462*(G81)+0.038233*(G81)^2-0.005554*(G81)^3</f>
        <v>1.33389866782147</v>
      </c>
      <c r="I81" s="3" t="n">
        <f aca="false">+D81*H81</f>
        <v>138.725461453433</v>
      </c>
      <c r="J81" s="2" t="n">
        <v>0.162</v>
      </c>
      <c r="K81" s="4" t="n">
        <f aca="false">0.0877*I81-1.8303</f>
        <v>10.3359229694661</v>
      </c>
      <c r="L81" s="5" t="n">
        <f aca="false">(I81-2.28*J81-3.44*J81^2)*0.08</f>
        <v>11.0612657674746</v>
      </c>
      <c r="M81" s="6" t="n">
        <f aca="false">0.45+7.23*(I81/100)^1.78+19.54*J81-34.06*(I81/100)*J81</f>
        <v>8.90821051366428</v>
      </c>
    </row>
    <row r="82" customFormat="false" ht="15" hidden="false" customHeight="false" outlineLevel="0" collapsed="false">
      <c r="A82" s="42" t="n">
        <v>611307.748</v>
      </c>
      <c r="B82" s="42" t="n">
        <v>4208195.524</v>
      </c>
      <c r="C82" s="8" t="n">
        <v>85</v>
      </c>
      <c r="D82" s="8" t="n">
        <v>92</v>
      </c>
      <c r="E82" s="23" t="n">
        <v>39750</v>
      </c>
      <c r="F82" s="2" t="n">
        <v>12.225</v>
      </c>
      <c r="G82" s="3" t="n">
        <f aca="false">+(F82-25)/10</f>
        <v>-1.2775</v>
      </c>
      <c r="H82" s="3" t="n">
        <f aca="false">1-0.203462*(G82)+0.038233*(G82)^2-0.005554*(G82)^3</f>
        <v>1.33389866782147</v>
      </c>
      <c r="I82" s="3" t="n">
        <f aca="false">+D82*H82</f>
        <v>122.718677439575</v>
      </c>
      <c r="J82" s="2" t="n">
        <v>0.162</v>
      </c>
      <c r="K82" s="4" t="n">
        <f aca="false">0.0877*I82-1.8303</f>
        <v>8.93212801145074</v>
      </c>
      <c r="L82" s="5" t="n">
        <f aca="false">(I82-2.28*J82-3.44*J82^2)*0.08</f>
        <v>9.78072304636601</v>
      </c>
      <c r="M82" s="6" t="n">
        <f aca="false">0.45+7.23*(I82/100)^1.78+19.54*J82-34.06*(I82/100)*J82</f>
        <v>7.25297389751353</v>
      </c>
    </row>
    <row r="83" customFormat="false" ht="15" hidden="false" customHeight="false" outlineLevel="0" collapsed="false">
      <c r="A83" s="42" t="n">
        <v>611266.625</v>
      </c>
      <c r="B83" s="42" t="n">
        <v>4208194.852</v>
      </c>
      <c r="C83" s="8" t="n">
        <v>67</v>
      </c>
      <c r="D83" s="8" t="n">
        <v>79</v>
      </c>
      <c r="E83" s="23" t="n">
        <v>39750</v>
      </c>
      <c r="F83" s="2" t="n">
        <v>12.225</v>
      </c>
      <c r="G83" s="3" t="n">
        <f aca="false">+(F83-25)/10</f>
        <v>-1.2775</v>
      </c>
      <c r="H83" s="3" t="n">
        <f aca="false">1-0.203462*(G83)+0.038233*(G83)^2-0.005554*(G83)^3</f>
        <v>1.33389866782147</v>
      </c>
      <c r="I83" s="3" t="n">
        <f aca="false">+D83*H83</f>
        <v>105.377994757896</v>
      </c>
      <c r="J83" s="2" t="n">
        <v>0.162</v>
      </c>
      <c r="K83" s="4" t="n">
        <f aca="false">0.0877*I83-1.8303</f>
        <v>7.41135014026748</v>
      </c>
      <c r="L83" s="5" t="n">
        <f aca="false">(I83-2.28*J83-3.44*J83^2)*0.08</f>
        <v>8.39346843183168</v>
      </c>
      <c r="M83" s="6" t="n">
        <f aca="false">0.45+7.23*(I83/100)^1.78+19.54*J83-34.06*(I83/100)*J83</f>
        <v>5.73759318906451</v>
      </c>
    </row>
    <row r="84" customFormat="false" ht="15" hidden="false" customHeight="false" outlineLevel="0" collapsed="false">
      <c r="A84" s="42" t="n">
        <v>611232.127</v>
      </c>
      <c r="B84" s="42" t="n">
        <v>4208192.503</v>
      </c>
      <c r="C84" s="8" t="n">
        <v>47</v>
      </c>
      <c r="D84" s="8" t="n">
        <v>68</v>
      </c>
      <c r="E84" s="23" t="n">
        <v>39750</v>
      </c>
      <c r="F84" s="2" t="n">
        <v>12.225</v>
      </c>
      <c r="G84" s="3" t="n">
        <f aca="false">+(F84-25)/10</f>
        <v>-1.2775</v>
      </c>
      <c r="H84" s="3" t="n">
        <f aca="false">1-0.203462*(G84)+0.038233*(G84)^2-0.005554*(G84)^3</f>
        <v>1.33389866782147</v>
      </c>
      <c r="I84" s="3" t="n">
        <f aca="false">+D84*H84</f>
        <v>90.7051094118599</v>
      </c>
      <c r="J84" s="2" t="n">
        <v>0.162</v>
      </c>
      <c r="K84" s="4" t="n">
        <f aca="false">0.0877*I84-1.8303</f>
        <v>6.12453809542011</v>
      </c>
      <c r="L84" s="5" t="n">
        <f aca="false">(I84-2.28*J84-3.44*J84^2)*0.08</f>
        <v>7.21963760414879</v>
      </c>
      <c r="M84" s="6" t="n">
        <f aca="false">0.45+7.23*(I84/100)^1.78+19.54*J84-34.06*(I84/100)*J84</f>
        <v>4.688095914920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5" min="5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8" t="n">
        <v>613530.035</v>
      </c>
      <c r="B2" s="8" t="n">
        <v>4205081.283</v>
      </c>
      <c r="C2" s="8" t="n">
        <v>47</v>
      </c>
      <c r="D2" s="8" t="n">
        <v>57</v>
      </c>
      <c r="E2" s="19" t="n">
        <v>39752</v>
      </c>
      <c r="F2" s="2" t="n">
        <v>13.1</v>
      </c>
      <c r="G2" s="3" t="n">
        <f aca="false">+(F2-25)/10</f>
        <v>-1.19</v>
      </c>
      <c r="H2" s="3" t="n">
        <f aca="false">1-0.203462*(G2)+0.038233*(G2)^2-0.005554*(G2)^3</f>
        <v>1.305620904386</v>
      </c>
      <c r="I2" s="3" t="n">
        <f aca="false">+D2*H2</f>
        <v>74.420391550002</v>
      </c>
      <c r="J2" s="2" t="n">
        <v>0.125</v>
      </c>
      <c r="K2" s="4" t="n">
        <f aca="false">0.0877*I2-1.8303</f>
        <v>4.69636833893518</v>
      </c>
      <c r="L2" s="5" t="n">
        <f aca="false">(I2-2.28*J2-3.44*J2^2)*0.08</f>
        <v>5.92653132400016</v>
      </c>
      <c r="M2" s="6" t="n">
        <f aca="false">0.45+7.23*(I2/100)^1.78+19.54*J2-34.06*(I2/100)*J2</f>
        <v>3.99721984926466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4.25" hidden="false" customHeight="false" outlineLevel="0" collapsed="false">
      <c r="A3" s="8" t="n">
        <v>613529.675</v>
      </c>
      <c r="B3" s="8" t="n">
        <v>4205110.961</v>
      </c>
      <c r="C3" s="13" t="n">
        <v>51</v>
      </c>
      <c r="D3" s="13" t="n">
        <v>67</v>
      </c>
      <c r="E3" s="19" t="n">
        <v>39752</v>
      </c>
      <c r="F3" s="2" t="n">
        <v>13.1</v>
      </c>
      <c r="G3" s="3" t="n">
        <f aca="false">+(F3-25)/10</f>
        <v>-1.19</v>
      </c>
      <c r="H3" s="3" t="n">
        <f aca="false">1-0.203462*(G3)+0.038233*(G3)^2-0.005554*(G3)^3</f>
        <v>1.305620904386</v>
      </c>
      <c r="I3" s="3" t="n">
        <f aca="false">+D3*H3</f>
        <v>87.476600593862</v>
      </c>
      <c r="J3" s="2" t="n">
        <v>0.125</v>
      </c>
      <c r="K3" s="4" t="n">
        <f aca="false">0.0877*I3-1.8303</f>
        <v>5.8413978720817</v>
      </c>
      <c r="L3" s="5" t="n">
        <f aca="false">(I3-2.28*J3-3.44*J3^2)*0.08</f>
        <v>6.97102804750896</v>
      </c>
      <c r="M3" s="6" t="n">
        <f aca="false">0.45+7.23*(I3/100)^1.78+19.54*J3-34.06*(I3/100)*J3</f>
        <v>4.86596633686057</v>
      </c>
      <c r="O3" s="14" t="n">
        <f aca="false">COUNT(M:M)</f>
        <v>39</v>
      </c>
      <c r="P3" s="15" t="n">
        <f aca="false">AVERAGE(M:M)</f>
        <v>4.66030086660253</v>
      </c>
      <c r="Q3" s="15" t="n">
        <f aca="false">MAX(M:M)</f>
        <v>7.25789523010034</v>
      </c>
      <c r="R3" s="15" t="n">
        <f aca="false">MIN(M:M)</f>
        <v>2.81590932865156</v>
      </c>
      <c r="S3" s="16" t="n">
        <f aca="false">STDEV(M:M)</f>
        <v>1.08559692710935</v>
      </c>
    </row>
    <row r="4" customFormat="false" ht="14.25" hidden="false" customHeight="false" outlineLevel="0" collapsed="false">
      <c r="A4" s="8" t="n">
        <v>613529.563</v>
      </c>
      <c r="B4" s="8" t="n">
        <v>4205143.35</v>
      </c>
      <c r="C4" s="13" t="n">
        <v>52</v>
      </c>
      <c r="D4" s="13" t="n">
        <v>71</v>
      </c>
      <c r="E4" s="19" t="n">
        <v>39752</v>
      </c>
      <c r="F4" s="2" t="n">
        <v>13.1</v>
      </c>
      <c r="G4" s="3" t="n">
        <f aca="false">+(F4-25)/10</f>
        <v>-1.19</v>
      </c>
      <c r="H4" s="3" t="n">
        <f aca="false">1-0.203462*(G4)+0.038233*(G4)^2-0.005554*(G4)^3</f>
        <v>1.305620904386</v>
      </c>
      <c r="I4" s="3" t="n">
        <f aca="false">+D4*H4</f>
        <v>92.699084211406</v>
      </c>
      <c r="J4" s="2" t="n">
        <v>0.125</v>
      </c>
      <c r="K4" s="4" t="n">
        <f aca="false">0.0877*I4-1.8303</f>
        <v>6.29940968534031</v>
      </c>
      <c r="L4" s="5" t="n">
        <f aca="false">(I4-2.28*J4-3.44*J4^2)*0.08</f>
        <v>7.38882673691248</v>
      </c>
      <c r="M4" s="6" t="n">
        <f aca="false">0.45+7.23*(I4/100)^1.78+19.54*J4-34.06*(I4/100)*J4</f>
        <v>5.26315228167214</v>
      </c>
    </row>
    <row r="5" customFormat="false" ht="14.25" hidden="false" customHeight="false" outlineLevel="0" collapsed="false">
      <c r="A5" s="8" t="n">
        <v>613528.037</v>
      </c>
      <c r="B5" s="8" t="n">
        <v>4205175.84</v>
      </c>
      <c r="C5" s="13" t="n">
        <v>54</v>
      </c>
      <c r="D5" s="13" t="n">
        <v>73</v>
      </c>
      <c r="E5" s="19" t="n">
        <v>39752</v>
      </c>
      <c r="F5" s="2" t="n">
        <v>13.1</v>
      </c>
      <c r="G5" s="3" t="n">
        <f aca="false">+(F5-25)/10</f>
        <v>-1.19</v>
      </c>
      <c r="H5" s="3" t="n">
        <f aca="false">1-0.203462*(G5)+0.038233*(G5)^2-0.005554*(G5)^3</f>
        <v>1.305620904386</v>
      </c>
      <c r="I5" s="3" t="n">
        <f aca="false">+D5*H5</f>
        <v>95.310326020178</v>
      </c>
      <c r="J5" s="2" t="n">
        <v>0.125</v>
      </c>
      <c r="K5" s="4" t="n">
        <f aca="false">0.0877*I5-1.8303</f>
        <v>6.52841559196961</v>
      </c>
      <c r="L5" s="5" t="n">
        <f aca="false">(I5-2.28*J5-3.44*J5^2)*0.08</f>
        <v>7.59772608161424</v>
      </c>
      <c r="M5" s="6" t="n">
        <f aca="false">0.45+7.23*(I5/100)^1.78+19.54*J5-34.06*(I5/100)*J5</f>
        <v>5.4722069363571</v>
      </c>
    </row>
    <row r="6" customFormat="false" ht="14.25" hidden="false" customHeight="false" outlineLevel="0" collapsed="false">
      <c r="A6" s="8" t="n">
        <v>613528.075</v>
      </c>
      <c r="B6" s="8" t="n">
        <v>4205210.743</v>
      </c>
      <c r="C6" s="13" t="n">
        <v>41</v>
      </c>
      <c r="D6" s="13" t="n">
        <v>48</v>
      </c>
      <c r="E6" s="19" t="n">
        <v>39752</v>
      </c>
      <c r="F6" s="2" t="n">
        <v>13.1</v>
      </c>
      <c r="G6" s="3" t="n">
        <f aca="false">+(F6-25)/10</f>
        <v>-1.19</v>
      </c>
      <c r="H6" s="3" t="n">
        <f aca="false">1-0.203462*(G6)+0.038233*(G6)^2-0.005554*(G6)^3</f>
        <v>1.305620904386</v>
      </c>
      <c r="I6" s="3" t="n">
        <f aca="false">+D6*H6</f>
        <v>62.669803410528</v>
      </c>
      <c r="J6" s="2" t="n">
        <v>0.125</v>
      </c>
      <c r="K6" s="4" t="n">
        <f aca="false">0.0877*I6-1.8303</f>
        <v>3.6658417591033</v>
      </c>
      <c r="L6" s="5" t="n">
        <f aca="false">(I6-2.28*J6-3.44*J6^2)*0.08</f>
        <v>4.98648427284224</v>
      </c>
      <c r="M6" s="6" t="n">
        <f aca="false">0.45+7.23*(I6/100)^1.78+19.54*J6-34.06*(I6/100)*J6</f>
        <v>3.37137214813018</v>
      </c>
    </row>
    <row r="7" customFormat="false" ht="14.25" hidden="false" customHeight="false" outlineLevel="0" collapsed="false">
      <c r="A7" s="8" t="n">
        <v>613529.409</v>
      </c>
      <c r="B7" s="8" t="n">
        <v>4205244.073</v>
      </c>
      <c r="C7" s="13" t="n">
        <v>38</v>
      </c>
      <c r="D7" s="13" t="n">
        <v>50</v>
      </c>
      <c r="E7" s="19" t="n">
        <v>39752</v>
      </c>
      <c r="F7" s="2" t="n">
        <v>13.1</v>
      </c>
      <c r="G7" s="3" t="n">
        <f aca="false">+(F7-25)/10</f>
        <v>-1.19</v>
      </c>
      <c r="H7" s="3" t="n">
        <f aca="false">1-0.203462*(G7)+0.038233*(G7)^2-0.005554*(G7)^3</f>
        <v>1.305620904386</v>
      </c>
      <c r="I7" s="3" t="n">
        <f aca="false">+D7*H7</f>
        <v>65.2810452193</v>
      </c>
      <c r="J7" s="2" t="n">
        <v>0.125</v>
      </c>
      <c r="K7" s="4" t="n">
        <f aca="false">0.0877*I7-1.8303</f>
        <v>3.89484766573261</v>
      </c>
      <c r="L7" s="5" t="n">
        <f aca="false">(I7-2.28*J7-3.44*J7^2)*0.08</f>
        <v>5.195383617544</v>
      </c>
      <c r="M7" s="6" t="n">
        <f aca="false">0.45+7.23*(I7/100)^1.78+19.54*J7-34.06*(I7/100)*J7</f>
        <v>3.4973853157737</v>
      </c>
    </row>
    <row r="8" customFormat="false" ht="14.25" hidden="false" customHeight="false" outlineLevel="0" collapsed="false">
      <c r="A8" s="8" t="n">
        <v>613530.231</v>
      </c>
      <c r="B8" s="8" t="n">
        <v>4205276.577</v>
      </c>
      <c r="C8" s="13" t="n">
        <v>42</v>
      </c>
      <c r="D8" s="13" t="n">
        <v>53</v>
      </c>
      <c r="E8" s="19" t="n">
        <v>39752</v>
      </c>
      <c r="F8" s="2" t="n">
        <v>13.1</v>
      </c>
      <c r="G8" s="3" t="n">
        <f aca="false">+(F8-25)/10</f>
        <v>-1.19</v>
      </c>
      <c r="H8" s="3" t="n">
        <f aca="false">1-0.203462*(G8)+0.038233*(G8)^2-0.005554*(G8)^3</f>
        <v>1.305620904386</v>
      </c>
      <c r="I8" s="3" t="n">
        <f aca="false">+D8*H8</f>
        <v>69.197907932458</v>
      </c>
      <c r="J8" s="2" t="n">
        <v>0.125</v>
      </c>
      <c r="K8" s="4" t="n">
        <f aca="false">0.0877*I8-1.8303</f>
        <v>4.23835652567657</v>
      </c>
      <c r="L8" s="5" t="n">
        <f aca="false">(I8-2.28*J8-3.44*J8^2)*0.08</f>
        <v>5.50873263459664</v>
      </c>
      <c r="M8" s="6" t="n">
        <f aca="false">0.45+7.23*(I8/100)^1.78+19.54*J8-34.06*(I8/100)*J8</f>
        <v>3.70048123937595</v>
      </c>
    </row>
    <row r="9" customFormat="false" ht="14.25" hidden="false" customHeight="false" outlineLevel="0" collapsed="false">
      <c r="A9" s="8" t="n">
        <v>613506.172</v>
      </c>
      <c r="B9" s="8" t="n">
        <v>4205254.224</v>
      </c>
      <c r="C9" s="13" t="n">
        <v>35</v>
      </c>
      <c r="D9" s="13" t="n">
        <v>43</v>
      </c>
      <c r="E9" s="19" t="n">
        <v>39752</v>
      </c>
      <c r="F9" s="2" t="n">
        <v>13.1</v>
      </c>
      <c r="G9" s="3" t="n">
        <f aca="false">+(F9-25)/10</f>
        <v>-1.19</v>
      </c>
      <c r="H9" s="3" t="n">
        <f aca="false">1-0.203462*(G9)+0.038233*(G9)^2-0.005554*(G9)^3</f>
        <v>1.305620904386</v>
      </c>
      <c r="I9" s="3" t="n">
        <f aca="false">+D9*H9</f>
        <v>56.141698888598</v>
      </c>
      <c r="J9" s="2" t="n">
        <v>0.125</v>
      </c>
      <c r="K9" s="4" t="n">
        <f aca="false">0.0877*I9-1.8303</f>
        <v>3.09332699253004</v>
      </c>
      <c r="L9" s="5" t="n">
        <f aca="false">(I9-2.28*J9-3.44*J9^2)*0.08</f>
        <v>4.46423591108784</v>
      </c>
      <c r="M9" s="6" t="n">
        <f aca="false">0.45+7.23*(I9/100)^1.78+19.54*J9-34.06*(I9/100)*J9</f>
        <v>3.08968506377031</v>
      </c>
    </row>
    <row r="10" customFormat="false" ht="14.25" hidden="false" customHeight="false" outlineLevel="0" collapsed="false">
      <c r="A10" s="8" t="n">
        <v>613506.188</v>
      </c>
      <c r="B10" s="8" t="n">
        <v>4205217.546</v>
      </c>
      <c r="C10" s="13" t="n">
        <v>52</v>
      </c>
      <c r="D10" s="13" t="n">
        <v>63</v>
      </c>
      <c r="E10" s="19" t="n">
        <v>39752</v>
      </c>
      <c r="F10" s="2" t="n">
        <v>13.1</v>
      </c>
      <c r="G10" s="3" t="n">
        <f aca="false">+(F10-25)/10</f>
        <v>-1.19</v>
      </c>
      <c r="H10" s="3" t="n">
        <f aca="false">1-0.203462*(G10)+0.038233*(G10)^2-0.005554*(G10)^3</f>
        <v>1.305620904386</v>
      </c>
      <c r="I10" s="3" t="n">
        <f aca="false">+D10*H10</f>
        <v>82.254116976318</v>
      </c>
      <c r="J10" s="2" t="n">
        <v>0.125</v>
      </c>
      <c r="K10" s="4" t="n">
        <f aca="false">0.0877*I10-1.8303</f>
        <v>5.38338605882309</v>
      </c>
      <c r="L10" s="5" t="n">
        <f aca="false">(I10-2.28*J10-3.44*J10^2)*0.08</f>
        <v>6.55322935810544</v>
      </c>
      <c r="M10" s="6" t="n">
        <f aca="false">0.45+7.23*(I10/100)^1.78+19.54*J10-34.06*(I10/100)*J10</f>
        <v>4.49697885964011</v>
      </c>
    </row>
    <row r="11" customFormat="false" ht="12.75" hidden="false" customHeight="false" outlineLevel="0" collapsed="false">
      <c r="A11" s="8" t="n">
        <v>613506.589</v>
      </c>
      <c r="B11" s="8" t="n">
        <v>4205181.831</v>
      </c>
      <c r="C11" s="8" t="n">
        <v>38</v>
      </c>
      <c r="D11" s="8" t="n">
        <v>51</v>
      </c>
      <c r="E11" s="19" t="n">
        <v>39752</v>
      </c>
      <c r="F11" s="2" t="n">
        <v>13.1</v>
      </c>
      <c r="G11" s="3" t="n">
        <f aca="false">+(F11-25)/10</f>
        <v>-1.19</v>
      </c>
      <c r="H11" s="3" t="n">
        <f aca="false">1-0.203462*(G11)+0.038233*(G11)^2-0.005554*(G11)^3</f>
        <v>1.305620904386</v>
      </c>
      <c r="I11" s="3" t="n">
        <f aca="false">+D11*H11</f>
        <v>66.586666123686</v>
      </c>
      <c r="J11" s="2" t="n">
        <v>0.125</v>
      </c>
      <c r="K11" s="4" t="n">
        <f aca="false">0.0877*I11-1.8303</f>
        <v>4.00935061904726</v>
      </c>
      <c r="L11" s="5" t="n">
        <f aca="false">(I11-2.28*J11-3.44*J11^2)*0.08</f>
        <v>5.29983328989488</v>
      </c>
      <c r="M11" s="6" t="n">
        <f aca="false">0.45+7.23*(I11/100)^1.78+19.54*J11-34.06*(I11/100)*J11</f>
        <v>3.56321530670339</v>
      </c>
    </row>
    <row r="12" customFormat="false" ht="12.75" hidden="false" customHeight="false" outlineLevel="0" collapsed="false">
      <c r="A12" s="8" t="n">
        <v>613497.515</v>
      </c>
      <c r="B12" s="8" t="n">
        <v>4205150.254</v>
      </c>
      <c r="C12" s="8" t="n">
        <v>50</v>
      </c>
      <c r="D12" s="8" t="n">
        <v>66</v>
      </c>
      <c r="E12" s="19" t="n">
        <v>39752</v>
      </c>
      <c r="F12" s="2" t="n">
        <v>13.1</v>
      </c>
      <c r="G12" s="3" t="n">
        <f aca="false">+(F12-25)/10</f>
        <v>-1.19</v>
      </c>
      <c r="H12" s="3" t="n">
        <f aca="false">1-0.203462*(G12)+0.038233*(G12)^2-0.005554*(G12)^3</f>
        <v>1.305620904386</v>
      </c>
      <c r="I12" s="3" t="n">
        <f aca="false">+D12*H12</f>
        <v>86.170979689476</v>
      </c>
      <c r="J12" s="2" t="n">
        <v>0.125</v>
      </c>
      <c r="K12" s="4" t="n">
        <f aca="false">0.0877*I12-1.8303</f>
        <v>5.72689491876704</v>
      </c>
      <c r="L12" s="5" t="n">
        <f aca="false">(I12-2.28*J12-3.44*J12^2)*0.08</f>
        <v>6.86657837515808</v>
      </c>
      <c r="M12" s="6" t="n">
        <f aca="false">0.45+7.23*(I12/100)^1.78+19.54*J12-34.06*(I12/100)*J12</f>
        <v>4.77106132153439</v>
      </c>
    </row>
    <row r="13" customFormat="false" ht="12.75" hidden="false" customHeight="false" outlineLevel="0" collapsed="false">
      <c r="A13" s="8" t="n">
        <v>613491.044</v>
      </c>
      <c r="B13" s="8" t="n">
        <v>4205111.011</v>
      </c>
      <c r="C13" s="8" t="n">
        <v>52</v>
      </c>
      <c r="D13" s="8" t="n">
        <v>70</v>
      </c>
      <c r="E13" s="19" t="n">
        <v>39752</v>
      </c>
      <c r="F13" s="2" t="n">
        <v>13.1</v>
      </c>
      <c r="G13" s="3" t="n">
        <f aca="false">+(F13-25)/10</f>
        <v>-1.19</v>
      </c>
      <c r="H13" s="3" t="n">
        <f aca="false">1-0.203462*(G13)+0.038233*(G13)^2-0.005554*(G13)^3</f>
        <v>1.305620904386</v>
      </c>
      <c r="I13" s="3" t="n">
        <f aca="false">+D13*H13</f>
        <v>91.39346330702</v>
      </c>
      <c r="J13" s="2" t="n">
        <v>0.125</v>
      </c>
      <c r="K13" s="4" t="n">
        <f aca="false">0.0877*I13-1.8303</f>
        <v>6.18490673202565</v>
      </c>
      <c r="L13" s="5" t="n">
        <f aca="false">(I13-2.28*J13-3.44*J13^2)*0.08</f>
        <v>7.2843770645616</v>
      </c>
      <c r="M13" s="6" t="n">
        <f aca="false">0.45+7.23*(I13/100)^1.78+19.54*J13-34.06*(I13/100)*J13</f>
        <v>5.16123218035291</v>
      </c>
    </row>
    <row r="14" customFormat="false" ht="12.75" hidden="false" customHeight="false" outlineLevel="0" collapsed="false">
      <c r="A14" s="8" t="n">
        <v>613503.881</v>
      </c>
      <c r="B14" s="8" t="n">
        <v>4205079.961</v>
      </c>
      <c r="C14" s="8" t="n">
        <v>52</v>
      </c>
      <c r="D14" s="8" t="n">
        <v>68</v>
      </c>
      <c r="E14" s="19" t="n">
        <v>39752</v>
      </c>
      <c r="F14" s="2" t="n">
        <v>13.1</v>
      </c>
      <c r="G14" s="3" t="n">
        <f aca="false">+(F14-25)/10</f>
        <v>-1.19</v>
      </c>
      <c r="H14" s="3" t="n">
        <f aca="false">1-0.203462*(G14)+0.038233*(G14)^2-0.005554*(G14)^3</f>
        <v>1.305620904386</v>
      </c>
      <c r="I14" s="3" t="n">
        <f aca="false">+D14*H14</f>
        <v>88.782221498248</v>
      </c>
      <c r="J14" s="2" t="n">
        <v>0.125</v>
      </c>
      <c r="K14" s="4" t="n">
        <f aca="false">0.0877*I14-1.8303</f>
        <v>5.95590082539635</v>
      </c>
      <c r="L14" s="5" t="n">
        <f aca="false">(I14-2.28*J14-3.44*J14^2)*0.08</f>
        <v>7.07547771985984</v>
      </c>
      <c r="M14" s="6" t="n">
        <f aca="false">0.45+7.23*(I14/100)^1.78+19.54*J14-34.06*(I14/100)*J14</f>
        <v>4.96263362458368</v>
      </c>
    </row>
    <row r="15" customFormat="false" ht="12.75" hidden="false" customHeight="false" outlineLevel="0" collapsed="false">
      <c r="A15" s="8" t="n">
        <v>613472.74</v>
      </c>
      <c r="B15" s="8" t="n">
        <v>4205081.436</v>
      </c>
      <c r="C15" s="8" t="n">
        <v>52</v>
      </c>
      <c r="D15" s="8" t="n">
        <v>67</v>
      </c>
      <c r="E15" s="19" t="n">
        <v>39752</v>
      </c>
      <c r="F15" s="2" t="n">
        <v>13.1</v>
      </c>
      <c r="G15" s="3" t="n">
        <f aca="false">+(F15-25)/10</f>
        <v>-1.19</v>
      </c>
      <c r="H15" s="3" t="n">
        <f aca="false">1-0.203462*(G15)+0.038233*(G15)^2-0.005554*(G15)^3</f>
        <v>1.305620904386</v>
      </c>
      <c r="I15" s="3" t="n">
        <f aca="false">+D15*H15</f>
        <v>87.476600593862</v>
      </c>
      <c r="J15" s="2" t="n">
        <v>0.125</v>
      </c>
      <c r="K15" s="4" t="n">
        <f aca="false">0.0877*I15-1.8303</f>
        <v>5.8413978720817</v>
      </c>
      <c r="L15" s="5" t="n">
        <f aca="false">(I15-2.28*J15-3.44*J15^2)*0.08</f>
        <v>6.97102804750896</v>
      </c>
      <c r="M15" s="6" t="n">
        <f aca="false">0.45+7.23*(I15/100)^1.78+19.54*J15-34.06*(I15/100)*J15</f>
        <v>4.86596633686057</v>
      </c>
    </row>
    <row r="16" customFormat="false" ht="12.75" hidden="false" customHeight="false" outlineLevel="0" collapsed="false">
      <c r="A16" s="8" t="n">
        <v>613472.907</v>
      </c>
      <c r="B16" s="8" t="n">
        <v>4205114.47</v>
      </c>
      <c r="C16" s="8" t="n">
        <v>50</v>
      </c>
      <c r="D16" s="8" t="n">
        <v>67</v>
      </c>
      <c r="E16" s="19" t="n">
        <v>39752</v>
      </c>
      <c r="F16" s="2" t="n">
        <v>13.1</v>
      </c>
      <c r="G16" s="3" t="n">
        <f aca="false">+(F16-25)/10</f>
        <v>-1.19</v>
      </c>
      <c r="H16" s="3" t="n">
        <f aca="false">1-0.203462*(G16)+0.038233*(G16)^2-0.005554*(G16)^3</f>
        <v>1.305620904386</v>
      </c>
      <c r="I16" s="3" t="n">
        <f aca="false">+D16*H16</f>
        <v>87.476600593862</v>
      </c>
      <c r="J16" s="2" t="n">
        <v>0.125</v>
      </c>
      <c r="K16" s="4" t="n">
        <f aca="false">0.0877*I16-1.8303</f>
        <v>5.8413978720817</v>
      </c>
      <c r="L16" s="5" t="n">
        <f aca="false">(I16-2.28*J16-3.44*J16^2)*0.08</f>
        <v>6.97102804750896</v>
      </c>
      <c r="M16" s="6" t="n">
        <f aca="false">0.45+7.23*(I16/100)^1.78+19.54*J16-34.06*(I16/100)*J16</f>
        <v>4.86596633686057</v>
      </c>
    </row>
    <row r="17" customFormat="false" ht="12.75" hidden="false" customHeight="false" outlineLevel="0" collapsed="false">
      <c r="A17" s="8" t="n">
        <v>613472.926</v>
      </c>
      <c r="B17" s="8" t="n">
        <v>4205148.052</v>
      </c>
      <c r="C17" s="8" t="n">
        <v>45</v>
      </c>
      <c r="D17" s="8" t="n">
        <v>55</v>
      </c>
      <c r="E17" s="19" t="n">
        <v>39752</v>
      </c>
      <c r="F17" s="2" t="n">
        <v>13.1</v>
      </c>
      <c r="G17" s="3" t="n">
        <f aca="false">+(F17-25)/10</f>
        <v>-1.19</v>
      </c>
      <c r="H17" s="3" t="n">
        <f aca="false">1-0.203462*(G17)+0.038233*(G17)^2-0.005554*(G17)^3</f>
        <v>1.305620904386</v>
      </c>
      <c r="I17" s="3" t="n">
        <f aca="false">+D17*H17</f>
        <v>71.80914974123</v>
      </c>
      <c r="J17" s="2" t="n">
        <v>0.125</v>
      </c>
      <c r="K17" s="4" t="n">
        <f aca="false">0.0877*I17-1.8303</f>
        <v>4.46736243230587</v>
      </c>
      <c r="L17" s="5" t="n">
        <f aca="false">(I17-2.28*J17-3.44*J17^2)*0.08</f>
        <v>5.7176319792984</v>
      </c>
      <c r="M17" s="6" t="n">
        <f aca="false">0.45+7.23*(I17/100)^1.78+19.54*J17-34.06*(I17/100)*J17</f>
        <v>3.84516950561663</v>
      </c>
    </row>
    <row r="18" customFormat="false" ht="12.75" hidden="false" customHeight="false" outlineLevel="0" collapsed="false">
      <c r="A18" s="8" t="n">
        <v>613471.495</v>
      </c>
      <c r="B18" s="8" t="n">
        <v>4205181.706</v>
      </c>
      <c r="C18" s="8" t="n">
        <v>28</v>
      </c>
      <c r="D18" s="8" t="n">
        <v>37</v>
      </c>
      <c r="E18" s="19" t="n">
        <v>39752</v>
      </c>
      <c r="F18" s="2" t="n">
        <v>13.1</v>
      </c>
      <c r="G18" s="3" t="n">
        <f aca="false">+(F18-25)/10</f>
        <v>-1.19</v>
      </c>
      <c r="H18" s="3" t="n">
        <f aca="false">1-0.203462*(G18)+0.038233*(G18)^2-0.005554*(G18)^3</f>
        <v>1.305620904386</v>
      </c>
      <c r="I18" s="3" t="n">
        <f aca="false">+D18*H18</f>
        <v>48.307973462282</v>
      </c>
      <c r="J18" s="2" t="n">
        <v>0.125</v>
      </c>
      <c r="K18" s="4" t="n">
        <f aca="false">0.0877*I18-1.8303</f>
        <v>2.40630927264213</v>
      </c>
      <c r="L18" s="5" t="n">
        <f aca="false">(I18-2.28*J18-3.44*J18^2)*0.08</f>
        <v>3.83753787698256</v>
      </c>
      <c r="M18" s="6" t="n">
        <f aca="false">0.45+7.23*(I18/100)^1.78+19.54*J18-34.06*(I18/100)*J18</f>
        <v>2.81590932865156</v>
      </c>
    </row>
    <row r="19" customFormat="false" ht="12.75" hidden="false" customHeight="false" outlineLevel="0" collapsed="false">
      <c r="A19" s="8" t="n">
        <v>613471.419</v>
      </c>
      <c r="B19" s="8" t="n">
        <v>4205217.928</v>
      </c>
      <c r="C19" s="8" t="n">
        <v>53</v>
      </c>
      <c r="D19" s="8" t="n">
        <v>69</v>
      </c>
      <c r="E19" s="19" t="n">
        <v>39752</v>
      </c>
      <c r="F19" s="2" t="n">
        <v>13.1</v>
      </c>
      <c r="G19" s="3" t="n">
        <f aca="false">+(F19-25)/10</f>
        <v>-1.19</v>
      </c>
      <c r="H19" s="3" t="n">
        <f aca="false">1-0.203462*(G19)+0.038233*(G19)^2-0.005554*(G19)^3</f>
        <v>1.305620904386</v>
      </c>
      <c r="I19" s="3" t="n">
        <f aca="false">+D19*H19</f>
        <v>90.087842402634</v>
      </c>
      <c r="J19" s="2" t="n">
        <v>0.125</v>
      </c>
      <c r="K19" s="4" t="n">
        <f aca="false">0.0877*I19-1.8303</f>
        <v>6.070403778711</v>
      </c>
      <c r="L19" s="5" t="n">
        <f aca="false">(I19-2.28*J19-3.44*J19^2)*0.08</f>
        <v>7.17992739221072</v>
      </c>
      <c r="M19" s="6" t="n">
        <f aca="false">0.45+7.23*(I19/100)^1.78+19.54*J19-34.06*(I19/100)*J19</f>
        <v>5.06105744999078</v>
      </c>
    </row>
    <row r="20" customFormat="false" ht="12.75" hidden="false" customHeight="false" outlineLevel="0" collapsed="false">
      <c r="A20" s="21" t="n">
        <v>613443.541</v>
      </c>
      <c r="B20" s="21" t="n">
        <v>4205200.76</v>
      </c>
      <c r="C20" s="8" t="n">
        <v>44</v>
      </c>
      <c r="D20" s="8" t="n">
        <v>52</v>
      </c>
      <c r="E20" s="19" t="n">
        <v>39752</v>
      </c>
      <c r="F20" s="2" t="n">
        <v>13.1</v>
      </c>
      <c r="G20" s="3" t="n">
        <f aca="false">+(F20-25)/10</f>
        <v>-1.19</v>
      </c>
      <c r="H20" s="3" t="n">
        <f aca="false">1-0.203462*(G20)+0.038233*(G20)^2-0.005554*(G20)^3</f>
        <v>1.305620904386</v>
      </c>
      <c r="I20" s="3" t="n">
        <f aca="false">+D20*H20</f>
        <v>67.892287028072</v>
      </c>
      <c r="J20" s="2" t="n">
        <v>0.125</v>
      </c>
      <c r="K20" s="4" t="n">
        <f aca="false">0.0877*I20-1.8303</f>
        <v>4.12385357236191</v>
      </c>
      <c r="L20" s="5" t="n">
        <f aca="false">(I20-2.28*J20-3.44*J20^2)*0.08</f>
        <v>5.40428296224576</v>
      </c>
      <c r="M20" s="6" t="n">
        <f aca="false">0.45+7.23*(I20/100)^1.78+19.54*J20-34.06*(I20/100)*J20</f>
        <v>3.63091660715547</v>
      </c>
    </row>
    <row r="21" customFormat="false" ht="12.75" hidden="false" customHeight="false" outlineLevel="0" collapsed="false">
      <c r="A21" s="21" t="n">
        <v>613440.902</v>
      </c>
      <c r="B21" s="21" t="n">
        <v>4205165.477</v>
      </c>
      <c r="C21" s="8" t="n">
        <v>41</v>
      </c>
      <c r="D21" s="8" t="n">
        <v>48</v>
      </c>
      <c r="E21" s="19" t="n">
        <v>39752</v>
      </c>
      <c r="F21" s="2" t="n">
        <v>13.1</v>
      </c>
      <c r="G21" s="3" t="n">
        <f aca="false">+(F21-25)/10</f>
        <v>-1.19</v>
      </c>
      <c r="H21" s="3" t="n">
        <f aca="false">1-0.203462*(G21)+0.038233*(G21)^2-0.005554*(G21)^3</f>
        <v>1.305620904386</v>
      </c>
      <c r="I21" s="3" t="n">
        <f aca="false">+D21*H21</f>
        <v>62.669803410528</v>
      </c>
      <c r="J21" s="2" t="n">
        <v>0.125</v>
      </c>
      <c r="K21" s="4" t="n">
        <f aca="false">0.0877*I21-1.8303</f>
        <v>3.6658417591033</v>
      </c>
      <c r="L21" s="5" t="n">
        <f aca="false">(I21-2.28*J21-3.44*J21^2)*0.08</f>
        <v>4.98648427284224</v>
      </c>
      <c r="M21" s="6" t="n">
        <f aca="false">0.45+7.23*(I21/100)^1.78+19.54*J21-34.06*(I21/100)*J21</f>
        <v>3.37137214813018</v>
      </c>
    </row>
    <row r="22" customFormat="false" ht="12.75" hidden="false" customHeight="false" outlineLevel="0" collapsed="false">
      <c r="A22" s="21" t="n">
        <v>613440.685</v>
      </c>
      <c r="B22" s="21" t="n">
        <v>4205131.772</v>
      </c>
      <c r="C22" s="8" t="n">
        <v>50</v>
      </c>
      <c r="D22" s="8" t="n">
        <v>62</v>
      </c>
      <c r="E22" s="19" t="n">
        <v>39752</v>
      </c>
      <c r="F22" s="2" t="n">
        <v>13.1</v>
      </c>
      <c r="G22" s="3" t="n">
        <f aca="false">+(F22-25)/10</f>
        <v>-1.19</v>
      </c>
      <c r="H22" s="3" t="n">
        <f aca="false">1-0.203462*(G22)+0.038233*(G22)^2-0.005554*(G22)^3</f>
        <v>1.305620904386</v>
      </c>
      <c r="I22" s="3" t="n">
        <f aca="false">+D22*H22</f>
        <v>80.948496071932</v>
      </c>
      <c r="J22" s="2" t="n">
        <v>0.125</v>
      </c>
      <c r="K22" s="4" t="n">
        <f aca="false">0.0877*I22-1.8303</f>
        <v>5.26888310550844</v>
      </c>
      <c r="L22" s="5" t="n">
        <f aca="false">(I22-2.28*J22-3.44*J22^2)*0.08</f>
        <v>6.44877968575456</v>
      </c>
      <c r="M22" s="6" t="n">
        <f aca="false">0.45+7.23*(I22/100)^1.78+19.54*J22-34.06*(I22/100)*J22</f>
        <v>4.40918244369419</v>
      </c>
    </row>
    <row r="23" customFormat="false" ht="12.75" hidden="false" customHeight="false" outlineLevel="0" collapsed="false">
      <c r="A23" s="21" t="n">
        <v>613441.293</v>
      </c>
      <c r="B23" s="21" t="n">
        <v>4205096.934</v>
      </c>
      <c r="C23" s="8" t="n">
        <v>49</v>
      </c>
      <c r="D23" s="8" t="n">
        <v>66</v>
      </c>
      <c r="E23" s="19" t="n">
        <v>39752</v>
      </c>
      <c r="F23" s="2" t="n">
        <v>13.1</v>
      </c>
      <c r="G23" s="3" t="n">
        <f aca="false">+(F23-25)/10</f>
        <v>-1.19</v>
      </c>
      <c r="H23" s="3" t="n">
        <f aca="false">1-0.203462*(G23)+0.038233*(G23)^2-0.005554*(G23)^3</f>
        <v>1.305620904386</v>
      </c>
      <c r="I23" s="3" t="n">
        <f aca="false">+D23*H23</f>
        <v>86.170979689476</v>
      </c>
      <c r="J23" s="2" t="n">
        <v>0.125</v>
      </c>
      <c r="K23" s="4" t="n">
        <f aca="false">0.0877*I23-1.8303</f>
        <v>5.72689491876704</v>
      </c>
      <c r="L23" s="5" t="n">
        <f aca="false">(I23-2.28*J23-3.44*J23^2)*0.08</f>
        <v>6.86657837515808</v>
      </c>
      <c r="M23" s="6" t="n">
        <f aca="false">0.45+7.23*(I23/100)^1.78+19.54*J23-34.06*(I23/100)*J23</f>
        <v>4.77106132153439</v>
      </c>
    </row>
    <row r="24" customFormat="false" ht="12.75" hidden="false" customHeight="false" outlineLevel="0" collapsed="false">
      <c r="A24" s="21" t="n">
        <v>613441.845</v>
      </c>
      <c r="B24" s="21" t="n">
        <v>4205066.189</v>
      </c>
      <c r="C24" s="8" t="n">
        <v>56</v>
      </c>
      <c r="D24" s="8" t="n">
        <v>76</v>
      </c>
      <c r="E24" s="19" t="n">
        <v>39752</v>
      </c>
      <c r="F24" s="2" t="n">
        <v>13.1</v>
      </c>
      <c r="G24" s="3" t="n">
        <f aca="false">+(F24-25)/10</f>
        <v>-1.19</v>
      </c>
      <c r="H24" s="3" t="n">
        <f aca="false">1-0.203462*(G24)+0.038233*(G24)^2-0.005554*(G24)^3</f>
        <v>1.305620904386</v>
      </c>
      <c r="I24" s="3" t="n">
        <f aca="false">+D24*H24</f>
        <v>99.227188733336</v>
      </c>
      <c r="J24" s="2" t="n">
        <v>0.125</v>
      </c>
      <c r="K24" s="4" t="n">
        <f aca="false">0.0877*I24-1.8303</f>
        <v>6.87192445191357</v>
      </c>
      <c r="L24" s="5" t="n">
        <f aca="false">(I24-2.28*J24-3.44*J24^2)*0.08</f>
        <v>7.91107509866688</v>
      </c>
      <c r="M24" s="6" t="n">
        <f aca="false">0.45+7.23*(I24/100)^1.78+19.54*J24-34.06*(I24/100)*J24</f>
        <v>5.7987461941284</v>
      </c>
    </row>
    <row r="25" customFormat="false" ht="12.75" hidden="false" customHeight="false" outlineLevel="0" collapsed="false">
      <c r="A25" s="21" t="n">
        <v>613414.93</v>
      </c>
      <c r="B25" s="21" t="n">
        <v>4205074.541</v>
      </c>
      <c r="C25" s="8" t="n">
        <v>59</v>
      </c>
      <c r="D25" s="8" t="n">
        <v>78</v>
      </c>
      <c r="E25" s="19" t="n">
        <v>39752</v>
      </c>
      <c r="F25" s="2" t="n">
        <v>13.1</v>
      </c>
      <c r="G25" s="3" t="n">
        <f aca="false">+(F25-25)/10</f>
        <v>-1.19</v>
      </c>
      <c r="H25" s="3" t="n">
        <f aca="false">1-0.203462*(G25)+0.038233*(G25)^2-0.005554*(G25)^3</f>
        <v>1.305620904386</v>
      </c>
      <c r="I25" s="3" t="n">
        <f aca="false">+D25*H25</f>
        <v>101.838430542108</v>
      </c>
      <c r="J25" s="2" t="n">
        <v>0.125</v>
      </c>
      <c r="K25" s="4" t="n">
        <f aca="false">0.0877*I25-1.8303</f>
        <v>7.10093035854287</v>
      </c>
      <c r="L25" s="5" t="n">
        <f aca="false">(I25-2.28*J25-3.44*J25^2)*0.08</f>
        <v>8.11997444336864</v>
      </c>
      <c r="M25" s="6" t="n">
        <f aca="false">0.45+7.23*(I25/100)^1.78+19.54*J25-34.06*(I25/100)*J25</f>
        <v>6.02501788298361</v>
      </c>
    </row>
    <row r="26" customFormat="false" ht="12.75" hidden="false" customHeight="false" outlineLevel="0" collapsed="false">
      <c r="A26" s="21" t="n">
        <v>613411.563</v>
      </c>
      <c r="B26" s="21" t="n">
        <v>4205105.535</v>
      </c>
      <c r="C26" s="8" t="n">
        <v>52</v>
      </c>
      <c r="D26" s="8" t="n">
        <v>72</v>
      </c>
      <c r="E26" s="19" t="n">
        <v>39752</v>
      </c>
      <c r="F26" s="2" t="n">
        <v>13.1</v>
      </c>
      <c r="G26" s="3" t="n">
        <f aca="false">+(F26-25)/10</f>
        <v>-1.19</v>
      </c>
      <c r="H26" s="3" t="n">
        <f aca="false">1-0.203462*(G26)+0.038233*(G26)^2-0.005554*(G26)^3</f>
        <v>1.305620904386</v>
      </c>
      <c r="I26" s="3" t="n">
        <f aca="false">+D26*H26</f>
        <v>94.004705115792</v>
      </c>
      <c r="J26" s="2" t="n">
        <v>0.125</v>
      </c>
      <c r="K26" s="4" t="n">
        <f aca="false">0.0877*I26-1.8303</f>
        <v>6.41391263865496</v>
      </c>
      <c r="L26" s="5" t="n">
        <f aca="false">(I26-2.28*J26-3.44*J26^2)*0.08</f>
        <v>7.49327640926336</v>
      </c>
      <c r="M26" s="6" t="n">
        <f aca="false">0.45+7.23*(I26/100)^1.78+19.54*J26-34.06*(I26/100)*J26</f>
        <v>5.36681231557691</v>
      </c>
    </row>
    <row r="27" customFormat="false" ht="12.75" hidden="false" customHeight="false" outlineLevel="0" collapsed="false">
      <c r="A27" s="21" t="n">
        <v>613406.871</v>
      </c>
      <c r="B27" s="21" t="n">
        <v>4205145.461</v>
      </c>
      <c r="C27" s="8" t="n">
        <v>41</v>
      </c>
      <c r="D27" s="8" t="n">
        <v>51</v>
      </c>
      <c r="E27" s="19" t="n">
        <v>39752</v>
      </c>
      <c r="F27" s="2" t="n">
        <v>13.1</v>
      </c>
      <c r="G27" s="3" t="n">
        <f aca="false">+(F27-25)/10</f>
        <v>-1.19</v>
      </c>
      <c r="H27" s="3" t="n">
        <f aca="false">1-0.203462*(G27)+0.038233*(G27)^2-0.005554*(G27)^3</f>
        <v>1.305620904386</v>
      </c>
      <c r="I27" s="3" t="n">
        <f aca="false">+D27*H27</f>
        <v>66.586666123686</v>
      </c>
      <c r="J27" s="2" t="n">
        <v>0.125</v>
      </c>
      <c r="K27" s="4" t="n">
        <f aca="false">0.0877*I27-1.8303</f>
        <v>4.00935061904726</v>
      </c>
      <c r="L27" s="5" t="n">
        <f aca="false">(I27-2.28*J27-3.44*J27^2)*0.08</f>
        <v>5.29983328989488</v>
      </c>
      <c r="M27" s="6" t="n">
        <f aca="false">0.45+7.23*(I27/100)^1.78+19.54*J27-34.06*(I27/100)*J27</f>
        <v>3.56321530670339</v>
      </c>
    </row>
    <row r="28" customFormat="false" ht="12.75" hidden="false" customHeight="false" outlineLevel="0" collapsed="false">
      <c r="A28" s="21" t="n">
        <v>613408.975</v>
      </c>
      <c r="B28" s="21" t="n">
        <v>4205179.517</v>
      </c>
      <c r="C28" s="8" t="n">
        <v>38</v>
      </c>
      <c r="D28" s="8" t="n">
        <v>48</v>
      </c>
      <c r="E28" s="19" t="n">
        <v>39752</v>
      </c>
      <c r="F28" s="2" t="n">
        <v>13.1</v>
      </c>
      <c r="G28" s="3" t="n">
        <f aca="false">+(F28-25)/10</f>
        <v>-1.19</v>
      </c>
      <c r="H28" s="3" t="n">
        <f aca="false">1-0.203462*(G28)+0.038233*(G28)^2-0.005554*(G28)^3</f>
        <v>1.305620904386</v>
      </c>
      <c r="I28" s="3" t="n">
        <f aca="false">+D28*H28</f>
        <v>62.669803410528</v>
      </c>
      <c r="J28" s="2" t="n">
        <v>0.125</v>
      </c>
      <c r="K28" s="4" t="n">
        <f aca="false">0.0877*I28-1.8303</f>
        <v>3.6658417591033</v>
      </c>
      <c r="L28" s="5" t="n">
        <f aca="false">(I28-2.28*J28-3.44*J28^2)*0.08</f>
        <v>4.98648427284224</v>
      </c>
      <c r="M28" s="6" t="n">
        <f aca="false">0.45+7.23*(I28/100)^1.78+19.54*J28-34.06*(I28/100)*J28</f>
        <v>3.37137214813018</v>
      </c>
    </row>
    <row r="29" customFormat="false" ht="12.75" hidden="false" customHeight="false" outlineLevel="0" collapsed="false">
      <c r="A29" s="21" t="n">
        <v>613389.952</v>
      </c>
      <c r="B29" s="21" t="n">
        <v>4205153.477</v>
      </c>
      <c r="C29" s="8" t="n">
        <v>49</v>
      </c>
      <c r="D29" s="8" t="n">
        <v>57</v>
      </c>
      <c r="E29" s="19" t="n">
        <v>39752</v>
      </c>
      <c r="F29" s="2" t="n">
        <v>13.1</v>
      </c>
      <c r="G29" s="3" t="n">
        <f aca="false">+(F29-25)/10</f>
        <v>-1.19</v>
      </c>
      <c r="H29" s="3" t="n">
        <f aca="false">1-0.203462*(G29)+0.038233*(G29)^2-0.005554*(G29)^3</f>
        <v>1.305620904386</v>
      </c>
      <c r="I29" s="3" t="n">
        <f aca="false">+D29*H29</f>
        <v>74.420391550002</v>
      </c>
      <c r="J29" s="2" t="n">
        <v>0.125</v>
      </c>
      <c r="K29" s="4" t="n">
        <f aca="false">0.0877*I29-1.8303</f>
        <v>4.69636833893518</v>
      </c>
      <c r="L29" s="5" t="n">
        <f aca="false">(I29-2.28*J29-3.44*J29^2)*0.08</f>
        <v>5.92653132400016</v>
      </c>
      <c r="M29" s="6" t="n">
        <f aca="false">0.45+7.23*(I29/100)^1.78+19.54*J29-34.06*(I29/100)*J29</f>
        <v>3.99721984926466</v>
      </c>
    </row>
    <row r="30" customFormat="false" ht="12.75" hidden="false" customHeight="false" outlineLevel="0" collapsed="false">
      <c r="A30" s="21" t="n">
        <v>613386.35</v>
      </c>
      <c r="B30" s="21" t="n">
        <v>4205116.441</v>
      </c>
      <c r="C30" s="8" t="n">
        <v>55</v>
      </c>
      <c r="D30" s="8" t="n">
        <v>68</v>
      </c>
      <c r="E30" s="19" t="n">
        <v>39752</v>
      </c>
      <c r="F30" s="2" t="n">
        <v>13.1</v>
      </c>
      <c r="G30" s="3" t="n">
        <f aca="false">+(F30-25)/10</f>
        <v>-1.19</v>
      </c>
      <c r="H30" s="3" t="n">
        <f aca="false">1-0.203462*(G30)+0.038233*(G30)^2-0.005554*(G30)^3</f>
        <v>1.305620904386</v>
      </c>
      <c r="I30" s="3" t="n">
        <f aca="false">+D30*H30</f>
        <v>88.782221498248</v>
      </c>
      <c r="J30" s="2" t="n">
        <v>0.125</v>
      </c>
      <c r="K30" s="4" t="n">
        <f aca="false">0.0877*I30-1.8303</f>
        <v>5.95590082539635</v>
      </c>
      <c r="L30" s="5" t="n">
        <f aca="false">(I30-2.28*J30-3.44*J30^2)*0.08</f>
        <v>7.07547771985984</v>
      </c>
      <c r="M30" s="6" t="n">
        <f aca="false">0.45+7.23*(I30/100)^1.78+19.54*J30-34.06*(I30/100)*J30</f>
        <v>4.96263362458368</v>
      </c>
    </row>
    <row r="31" customFormat="false" ht="12.75" hidden="false" customHeight="false" outlineLevel="0" collapsed="false">
      <c r="A31" s="21" t="n">
        <v>613383.411</v>
      </c>
      <c r="B31" s="21" t="n">
        <v>4205086.847</v>
      </c>
      <c r="C31" s="8" t="n">
        <v>63</v>
      </c>
      <c r="D31" s="8" t="n">
        <v>84</v>
      </c>
      <c r="E31" s="19" t="n">
        <v>39752</v>
      </c>
      <c r="F31" s="2" t="n">
        <v>13.1</v>
      </c>
      <c r="G31" s="3" t="n">
        <f aca="false">+(F31-25)/10</f>
        <v>-1.19</v>
      </c>
      <c r="H31" s="3" t="n">
        <f aca="false">1-0.203462*(G31)+0.038233*(G31)^2-0.005554*(G31)^3</f>
        <v>1.305620904386</v>
      </c>
      <c r="I31" s="3" t="n">
        <f aca="false">+D31*H31</f>
        <v>109.672155968424</v>
      </c>
      <c r="J31" s="2" t="n">
        <v>0.125</v>
      </c>
      <c r="K31" s="4" t="n">
        <f aca="false">0.0877*I31-1.8303</f>
        <v>7.78794807843079</v>
      </c>
      <c r="L31" s="5" t="n">
        <f aca="false">(I31-2.28*J31-3.44*J31^2)*0.08</f>
        <v>8.74667247747392</v>
      </c>
      <c r="M31" s="6" t="n">
        <f aca="false">0.45+7.23*(I31/100)^1.78+19.54*J31-34.06*(I31/100)*J31</f>
        <v>6.74458644908113</v>
      </c>
    </row>
    <row r="32" customFormat="false" ht="12.75" hidden="false" customHeight="false" outlineLevel="0" collapsed="false">
      <c r="A32" s="21" t="n">
        <v>613347.515</v>
      </c>
      <c r="B32" s="21" t="n">
        <v>4205079.717</v>
      </c>
      <c r="C32" s="8" t="n">
        <v>68</v>
      </c>
      <c r="D32" s="8" t="n">
        <v>88</v>
      </c>
      <c r="E32" s="19" t="n">
        <v>39752</v>
      </c>
      <c r="F32" s="2" t="n">
        <v>13.1</v>
      </c>
      <c r="G32" s="3" t="n">
        <f aca="false">+(F32-25)/10</f>
        <v>-1.19</v>
      </c>
      <c r="H32" s="3" t="n">
        <f aca="false">1-0.203462*(G32)+0.038233*(G32)^2-0.005554*(G32)^3</f>
        <v>1.305620904386</v>
      </c>
      <c r="I32" s="3" t="n">
        <f aca="false">+D32*H32</f>
        <v>114.894639585968</v>
      </c>
      <c r="J32" s="2" t="n">
        <v>0.125</v>
      </c>
      <c r="K32" s="4" t="n">
        <f aca="false">0.0877*I32-1.8303</f>
        <v>8.24595989168939</v>
      </c>
      <c r="L32" s="5" t="n">
        <f aca="false">(I32-2.28*J32-3.44*J32^2)*0.08</f>
        <v>9.16447116687744</v>
      </c>
      <c r="M32" s="6" t="n">
        <f aca="false">0.45+7.23*(I32/100)^1.78+19.54*J32-34.06*(I32/100)*J32</f>
        <v>7.25789523010034</v>
      </c>
    </row>
    <row r="33" customFormat="false" ht="12.75" hidden="false" customHeight="false" outlineLevel="0" collapsed="false">
      <c r="A33" s="21" t="n">
        <v>613344.61</v>
      </c>
      <c r="B33" s="21" t="n">
        <v>4205118.793</v>
      </c>
      <c r="C33" s="8" t="n">
        <v>56</v>
      </c>
      <c r="D33" s="8" t="n">
        <v>76</v>
      </c>
      <c r="E33" s="19" t="n">
        <v>39752</v>
      </c>
      <c r="F33" s="2" t="n">
        <v>13.1</v>
      </c>
      <c r="G33" s="3" t="n">
        <f aca="false">+(F33-25)/10</f>
        <v>-1.19</v>
      </c>
      <c r="H33" s="3" t="n">
        <f aca="false">1-0.203462*(G33)+0.038233*(G33)^2-0.005554*(G33)^3</f>
        <v>1.305620904386</v>
      </c>
      <c r="I33" s="3" t="n">
        <f aca="false">+D33*H33</f>
        <v>99.227188733336</v>
      </c>
      <c r="J33" s="2" t="n">
        <v>0.125</v>
      </c>
      <c r="K33" s="4" t="n">
        <f aca="false">0.0877*I33-1.8303</f>
        <v>6.87192445191357</v>
      </c>
      <c r="L33" s="5" t="n">
        <f aca="false">(I33-2.28*J33-3.44*J33^2)*0.08</f>
        <v>7.91107509866688</v>
      </c>
      <c r="M33" s="6" t="n">
        <f aca="false">0.45+7.23*(I33/100)^1.78+19.54*J33-34.06*(I33/100)*J33</f>
        <v>5.7987461941284</v>
      </c>
    </row>
    <row r="34" customFormat="false" ht="12.75" hidden="false" customHeight="false" outlineLevel="0" collapsed="false">
      <c r="A34" s="21" t="n">
        <v>613349.342</v>
      </c>
      <c r="B34" s="21" t="n">
        <v>4205144.942</v>
      </c>
      <c r="C34" s="8" t="n">
        <v>58</v>
      </c>
      <c r="D34" s="8" t="n">
        <v>64</v>
      </c>
      <c r="E34" s="19" t="n">
        <v>39752</v>
      </c>
      <c r="F34" s="2" t="n">
        <v>13.1</v>
      </c>
      <c r="G34" s="3" t="n">
        <f aca="false">+(F34-25)/10</f>
        <v>-1.19</v>
      </c>
      <c r="H34" s="3" t="n">
        <f aca="false">1-0.203462*(G34)+0.038233*(G34)^2-0.005554*(G34)^3</f>
        <v>1.305620904386</v>
      </c>
      <c r="I34" s="3" t="n">
        <f aca="false">+D34*H34</f>
        <v>83.559737880704</v>
      </c>
      <c r="J34" s="2" t="n">
        <v>0.125</v>
      </c>
      <c r="K34" s="4" t="n">
        <f aca="false">0.0877*I34-1.8303</f>
        <v>5.49788901213774</v>
      </c>
      <c r="L34" s="5" t="n">
        <f aca="false">(I34-2.28*J34-3.44*J34^2)*0.08</f>
        <v>6.65767903045632</v>
      </c>
      <c r="M34" s="6" t="n">
        <f aca="false">0.45+7.23*(I34/100)^1.78+19.54*J34-34.06*(I34/100)*J34</f>
        <v>4.58656157747722</v>
      </c>
    </row>
    <row r="35" customFormat="false" ht="12.75" hidden="false" customHeight="false" outlineLevel="0" collapsed="false">
      <c r="A35" s="21" t="n">
        <v>613318.179</v>
      </c>
      <c r="B35" s="21" t="n">
        <v>4205118.817</v>
      </c>
      <c r="C35" s="8" t="n">
        <v>65</v>
      </c>
      <c r="D35" s="8" t="n">
        <v>78</v>
      </c>
      <c r="E35" s="19" t="n">
        <v>39752</v>
      </c>
      <c r="F35" s="2" t="n">
        <v>13.1</v>
      </c>
      <c r="G35" s="3" t="n">
        <f aca="false">+(F35-25)/10</f>
        <v>-1.19</v>
      </c>
      <c r="H35" s="3" t="n">
        <f aca="false">1-0.203462*(G35)+0.038233*(G35)^2-0.005554*(G35)^3</f>
        <v>1.305620904386</v>
      </c>
      <c r="I35" s="3" t="n">
        <f aca="false">+D35*H35</f>
        <v>101.838430542108</v>
      </c>
      <c r="J35" s="2" t="n">
        <v>0.125</v>
      </c>
      <c r="K35" s="4" t="n">
        <f aca="false">0.0877*I35-1.8303</f>
        <v>7.10093035854287</v>
      </c>
      <c r="L35" s="5" t="n">
        <f aca="false">(I35-2.28*J35-3.44*J35^2)*0.08</f>
        <v>8.11997444336864</v>
      </c>
      <c r="M35" s="6" t="n">
        <f aca="false">0.45+7.23*(I35/100)^1.78+19.54*J35-34.06*(I35/100)*J35</f>
        <v>6.02501788298361</v>
      </c>
    </row>
    <row r="36" customFormat="false" ht="12.75" hidden="false" customHeight="false" outlineLevel="0" collapsed="false">
      <c r="A36" s="21" t="n">
        <v>613319.458</v>
      </c>
      <c r="B36" s="21" t="n">
        <v>4205083.374</v>
      </c>
      <c r="C36" s="8" t="n">
        <v>56</v>
      </c>
      <c r="D36" s="8" t="n">
        <v>73</v>
      </c>
      <c r="E36" s="19" t="n">
        <v>39752</v>
      </c>
      <c r="F36" s="2" t="n">
        <v>13.1</v>
      </c>
      <c r="G36" s="3" t="n">
        <f aca="false">+(F36-25)/10</f>
        <v>-1.19</v>
      </c>
      <c r="H36" s="3" t="n">
        <f aca="false">1-0.203462*(G36)+0.038233*(G36)^2-0.005554*(G36)^3</f>
        <v>1.305620904386</v>
      </c>
      <c r="I36" s="3" t="n">
        <f aca="false">+D36*H36</f>
        <v>95.310326020178</v>
      </c>
      <c r="J36" s="2" t="n">
        <v>0.125</v>
      </c>
      <c r="K36" s="4" t="n">
        <f aca="false">0.0877*I36-1.8303</f>
        <v>6.52841559196961</v>
      </c>
      <c r="L36" s="5" t="n">
        <f aca="false">(I36-2.28*J36-3.44*J36^2)*0.08</f>
        <v>7.59772608161424</v>
      </c>
      <c r="M36" s="6" t="n">
        <f aca="false">0.45+7.23*(I36/100)^1.78+19.54*J36-34.06*(I36/100)*J36</f>
        <v>5.4722069363571</v>
      </c>
    </row>
    <row r="37" customFormat="false" ht="12.75" hidden="false" customHeight="false" outlineLevel="0" collapsed="false">
      <c r="A37" s="21" t="n">
        <v>613320.353</v>
      </c>
      <c r="B37" s="21" t="n">
        <v>4205058.699</v>
      </c>
      <c r="C37" s="8" t="n">
        <v>39</v>
      </c>
      <c r="D37" s="8" t="n">
        <v>47</v>
      </c>
      <c r="E37" s="19" t="n">
        <v>39752</v>
      </c>
      <c r="F37" s="2" t="n">
        <v>13.1</v>
      </c>
      <c r="G37" s="3" t="n">
        <f aca="false">+(F37-25)/10</f>
        <v>-1.19</v>
      </c>
      <c r="H37" s="3" t="n">
        <f aca="false">1-0.203462*(G37)+0.038233*(G37)^2-0.005554*(G37)^3</f>
        <v>1.305620904386</v>
      </c>
      <c r="I37" s="3" t="n">
        <f aca="false">+D37*H37</f>
        <v>61.364182506142</v>
      </c>
      <c r="J37" s="2" t="n">
        <v>0.125</v>
      </c>
      <c r="K37" s="4" t="n">
        <f aca="false">0.0877*I37-1.8303</f>
        <v>3.55133880578865</v>
      </c>
      <c r="L37" s="5" t="n">
        <f aca="false">(I37-2.28*J37-3.44*J37^2)*0.08</f>
        <v>4.88203460049136</v>
      </c>
      <c r="M37" s="6" t="n">
        <f aca="false">0.45+7.23*(I37/100)^1.78+19.54*J37-34.06*(I37/100)*J37</f>
        <v>3.31120592819365</v>
      </c>
    </row>
    <row r="38" customFormat="false" ht="12.75" hidden="false" customHeight="false" outlineLevel="0" collapsed="false">
      <c r="A38" s="21" t="n">
        <v>613283.586</v>
      </c>
      <c r="B38" s="21" t="n">
        <v>4205059.668</v>
      </c>
      <c r="C38" s="8" t="n">
        <v>62</v>
      </c>
      <c r="D38" s="8" t="n">
        <v>81</v>
      </c>
      <c r="E38" s="19" t="n">
        <v>39752</v>
      </c>
      <c r="F38" s="2" t="n">
        <v>13.1</v>
      </c>
      <c r="G38" s="3" t="n">
        <f aca="false">+(F38-25)/10</f>
        <v>-1.19</v>
      </c>
      <c r="H38" s="3" t="n">
        <f aca="false">1-0.203462*(G38)+0.038233*(G38)^2-0.005554*(G38)^3</f>
        <v>1.305620904386</v>
      </c>
      <c r="I38" s="3" t="n">
        <f aca="false">+D38*H38</f>
        <v>105.755293255266</v>
      </c>
      <c r="J38" s="2" t="n">
        <v>0.125</v>
      </c>
      <c r="K38" s="4" t="n">
        <f aca="false">0.0877*I38-1.8303</f>
        <v>7.44443921848683</v>
      </c>
      <c r="L38" s="5" t="n">
        <f aca="false">(I38-2.28*J38-3.44*J38^2)*0.08</f>
        <v>8.43332346042128</v>
      </c>
      <c r="M38" s="6" t="n">
        <f aca="false">0.45+7.23*(I38/100)^1.78+19.54*J38-34.06*(I38/100)*J38</f>
        <v>6.37719598828994</v>
      </c>
    </row>
    <row r="39" customFormat="false" ht="12.75" hidden="false" customHeight="false" outlineLevel="0" collapsed="false">
      <c r="A39" s="21" t="n">
        <v>613285.904</v>
      </c>
      <c r="B39" s="21" t="n">
        <v>4205091.635</v>
      </c>
      <c r="C39" s="8" t="n">
        <v>61</v>
      </c>
      <c r="D39" s="8" t="n">
        <v>73</v>
      </c>
      <c r="E39" s="19" t="n">
        <v>39752</v>
      </c>
      <c r="F39" s="2" t="n">
        <v>13.1</v>
      </c>
      <c r="G39" s="3" t="n">
        <f aca="false">+(F39-25)/10</f>
        <v>-1.19</v>
      </c>
      <c r="H39" s="3" t="n">
        <f aca="false">1-0.203462*(G39)+0.038233*(G39)^2-0.005554*(G39)^3</f>
        <v>1.305620904386</v>
      </c>
      <c r="I39" s="3" t="n">
        <f aca="false">+D39*H39</f>
        <v>95.310326020178</v>
      </c>
      <c r="J39" s="2" t="n">
        <v>0.125</v>
      </c>
      <c r="K39" s="4" t="n">
        <f aca="false">0.0877*I39-1.8303</f>
        <v>6.52841559196961</v>
      </c>
      <c r="L39" s="5" t="n">
        <f aca="false">(I39-2.28*J39-3.44*J39^2)*0.08</f>
        <v>7.59772608161424</v>
      </c>
      <c r="M39" s="6" t="n">
        <f aca="false">0.45+7.23*(I39/100)^1.78+19.54*J39-34.06*(I39/100)*J39</f>
        <v>5.4722069363571</v>
      </c>
    </row>
    <row r="40" customFormat="false" ht="12.75" hidden="false" customHeight="false" outlineLevel="0" collapsed="false">
      <c r="A40" s="21" t="n">
        <v>613265.844</v>
      </c>
      <c r="B40" s="21" t="n">
        <v>4205064.948</v>
      </c>
      <c r="C40" s="8" t="n">
        <v>46</v>
      </c>
      <c r="D40" s="8" t="n">
        <v>54</v>
      </c>
      <c r="E40" s="19" t="n">
        <v>39752</v>
      </c>
      <c r="F40" s="2" t="n">
        <v>13.1</v>
      </c>
      <c r="G40" s="3" t="n">
        <f aca="false">+(F40-25)/10</f>
        <v>-1.19</v>
      </c>
      <c r="H40" s="3" t="n">
        <f aca="false">1-0.203462*(G40)+0.038233*(G40)^2-0.005554*(G40)^3</f>
        <v>1.305620904386</v>
      </c>
      <c r="I40" s="3" t="n">
        <f aca="false">+D40*H40</f>
        <v>70.503528836844</v>
      </c>
      <c r="J40" s="2" t="n">
        <v>0.125</v>
      </c>
      <c r="K40" s="4" t="n">
        <f aca="false">0.0877*I40-1.8303</f>
        <v>4.35285947899122</v>
      </c>
      <c r="L40" s="5" t="n">
        <f aca="false">(I40-2.28*J40-3.44*J40^2)*0.08</f>
        <v>5.61318230694752</v>
      </c>
      <c r="M40" s="6" t="n">
        <f aca="false">0.45+7.23*(I40/100)^1.78+19.54*J40-34.06*(I40/100)*J40</f>
        <v>3.77190141064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5" min="5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8" t="n">
        <v>605062.744</v>
      </c>
      <c r="B2" s="8" t="n">
        <v>4214811.703</v>
      </c>
      <c r="C2" s="8" t="n">
        <v>54</v>
      </c>
      <c r="D2" s="8" t="n">
        <v>67</v>
      </c>
      <c r="E2" s="19" t="n">
        <v>39752</v>
      </c>
      <c r="F2" s="2" t="n">
        <v>13.833</v>
      </c>
      <c r="G2" s="3" t="n">
        <f aca="false">+(F2-25)/10</f>
        <v>-1.1167</v>
      </c>
      <c r="H2" s="3" t="n">
        <f aca="false">1-0.203462*(G2)+0.038233*(G2)^2-0.005554*(G2)^3</f>
        <v>1.28261748907462</v>
      </c>
      <c r="I2" s="3" t="n">
        <f aca="false">+D2*H2</f>
        <v>85.9353717679994</v>
      </c>
      <c r="J2" s="2" t="n">
        <v>0.145</v>
      </c>
      <c r="K2" s="4" t="n">
        <f aca="false">0.0877*I2-1.8303</f>
        <v>5.70623210405354</v>
      </c>
      <c r="L2" s="5" t="n">
        <f aca="false">(I2-2.28*J2-3.44*J2^2)*0.08</f>
        <v>6.84259566143995</v>
      </c>
      <c r="M2" s="6" t="n">
        <f aca="false">0.45+7.23*(I2/100)^1.78+19.54*J2-34.06*(I2/100)*J2</f>
        <v>4.55953148286278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4.25" hidden="false" customHeight="false" outlineLevel="0" collapsed="false">
      <c r="A3" s="8" t="n">
        <v>605095.084</v>
      </c>
      <c r="B3" s="8" t="n">
        <v>4214811.646</v>
      </c>
      <c r="C3" s="13" t="n">
        <v>51</v>
      </c>
      <c r="D3" s="13" t="n">
        <v>58</v>
      </c>
      <c r="E3" s="19" t="n">
        <v>39752</v>
      </c>
      <c r="F3" s="2" t="n">
        <v>13.833</v>
      </c>
      <c r="G3" s="3" t="n">
        <f aca="false">+(F3-25)/10</f>
        <v>-1.1167</v>
      </c>
      <c r="H3" s="3" t="n">
        <f aca="false">1-0.203462*(G3)+0.038233*(G3)^2-0.005554*(G3)^3</f>
        <v>1.28261748907462</v>
      </c>
      <c r="I3" s="3" t="n">
        <f aca="false">+D3*H3</f>
        <v>74.3918143663278</v>
      </c>
      <c r="J3" s="2" t="n">
        <v>0.145</v>
      </c>
      <c r="K3" s="4" t="n">
        <f aca="false">0.0877*I3-1.8303</f>
        <v>4.69386211992695</v>
      </c>
      <c r="L3" s="5" t="n">
        <f aca="false">(I3-2.28*J3-3.44*J3^2)*0.08</f>
        <v>5.91911106930622</v>
      </c>
      <c r="M3" s="6" t="n">
        <f aca="false">0.45+7.23*(I3/100)^1.78+19.54*J3-34.06*(I3/100)*J3</f>
        <v>3.87955915022699</v>
      </c>
      <c r="O3" s="14" t="n">
        <f aca="false">COUNT(M:M)</f>
        <v>48</v>
      </c>
      <c r="P3" s="15" t="n">
        <f aca="false">AVERAGE(M:M)</f>
        <v>4.39584543747119</v>
      </c>
      <c r="Q3" s="15" t="n">
        <f aca="false">MAX(M:M)</f>
        <v>9.35562621638913</v>
      </c>
      <c r="R3" s="15" t="n">
        <f aca="false">MIN(M:M)</f>
        <v>3.50528470727321</v>
      </c>
      <c r="S3" s="16" t="n">
        <f aca="false">STDEV(M:M)</f>
        <v>0.930592777144893</v>
      </c>
    </row>
    <row r="4" customFormat="false" ht="14.25" hidden="false" customHeight="false" outlineLevel="0" collapsed="false">
      <c r="A4" s="8" t="n">
        <v>605129.548</v>
      </c>
      <c r="B4" s="8" t="n">
        <v>4214813.932</v>
      </c>
      <c r="C4" s="13" t="n">
        <v>54</v>
      </c>
      <c r="D4" s="13" t="n">
        <v>67</v>
      </c>
      <c r="E4" s="19" t="n">
        <v>39752</v>
      </c>
      <c r="F4" s="2" t="n">
        <v>13.833</v>
      </c>
      <c r="G4" s="3" t="n">
        <f aca="false">+(F4-25)/10</f>
        <v>-1.1167</v>
      </c>
      <c r="H4" s="3" t="n">
        <f aca="false">1-0.203462*(G4)+0.038233*(G4)^2-0.005554*(G4)^3</f>
        <v>1.28261748907462</v>
      </c>
      <c r="I4" s="3" t="n">
        <f aca="false">+D4*H4</f>
        <v>85.9353717679994</v>
      </c>
      <c r="J4" s="2" t="n">
        <v>0.145</v>
      </c>
      <c r="K4" s="4" t="n">
        <f aca="false">0.0877*I4-1.8303</f>
        <v>5.70623210405354</v>
      </c>
      <c r="L4" s="5" t="n">
        <f aca="false">(I4-2.28*J4-3.44*J4^2)*0.08</f>
        <v>6.84259566143995</v>
      </c>
      <c r="M4" s="6" t="n">
        <f aca="false">0.45+7.23*(I4/100)^1.78+19.54*J4-34.06*(I4/100)*J4</f>
        <v>4.55953148286278</v>
      </c>
    </row>
    <row r="5" customFormat="false" ht="14.25" hidden="false" customHeight="false" outlineLevel="0" collapsed="false">
      <c r="A5" s="8" t="n">
        <v>605165.283</v>
      </c>
      <c r="B5" s="8" t="n">
        <v>4214814.663</v>
      </c>
      <c r="C5" s="13" t="n">
        <v>52</v>
      </c>
      <c r="D5" s="13" t="n">
        <v>60</v>
      </c>
      <c r="E5" s="19" t="n">
        <v>39752</v>
      </c>
      <c r="F5" s="2" t="n">
        <v>13.833</v>
      </c>
      <c r="G5" s="3" t="n">
        <f aca="false">+(F5-25)/10</f>
        <v>-1.1167</v>
      </c>
      <c r="H5" s="3" t="n">
        <f aca="false">1-0.203462*(G5)+0.038233*(G5)^2-0.005554*(G5)^3</f>
        <v>1.28261748907462</v>
      </c>
      <c r="I5" s="3" t="n">
        <f aca="false">+D5*H5</f>
        <v>76.957049344477</v>
      </c>
      <c r="J5" s="2" t="n">
        <v>0.145</v>
      </c>
      <c r="K5" s="4" t="n">
        <f aca="false">0.0877*I5-1.8303</f>
        <v>4.91883322751064</v>
      </c>
      <c r="L5" s="5" t="n">
        <f aca="false">(I5-2.28*J5-3.44*J5^2)*0.08</f>
        <v>6.12432986755816</v>
      </c>
      <c r="M5" s="6" t="n">
        <f aca="false">0.45+7.23*(I5/100)^1.78+19.54*J5-34.06*(I5/100)*J5</f>
        <v>4.01849078568549</v>
      </c>
    </row>
    <row r="6" customFormat="false" ht="14.25" hidden="false" customHeight="false" outlineLevel="0" collapsed="false">
      <c r="A6" s="8" t="n">
        <v>605197.4</v>
      </c>
      <c r="B6" s="8" t="n">
        <v>4214815.348</v>
      </c>
      <c r="C6" s="13" t="n">
        <v>55</v>
      </c>
      <c r="D6" s="13" t="n">
        <v>65</v>
      </c>
      <c r="E6" s="19" t="n">
        <v>39752</v>
      </c>
      <c r="F6" s="2" t="n">
        <v>13.833</v>
      </c>
      <c r="G6" s="3" t="n">
        <f aca="false">+(F6-25)/10</f>
        <v>-1.1167</v>
      </c>
      <c r="H6" s="3" t="n">
        <f aca="false">1-0.203462*(G6)+0.038233*(G6)^2-0.005554*(G6)^3</f>
        <v>1.28261748907462</v>
      </c>
      <c r="I6" s="3" t="n">
        <f aca="false">+D6*H6</f>
        <v>83.3701367898501</v>
      </c>
      <c r="J6" s="2" t="n">
        <v>0.145</v>
      </c>
      <c r="K6" s="4" t="n">
        <f aca="false">0.0877*I6-1.8303</f>
        <v>5.48126099646986</v>
      </c>
      <c r="L6" s="5" t="n">
        <f aca="false">(I6-2.28*J6-3.44*J6^2)*0.08</f>
        <v>6.63737686318801</v>
      </c>
      <c r="M6" s="6" t="n">
        <f aca="false">0.45+7.23*(I6/100)^1.78+19.54*J6-34.06*(I6/100)*J6</f>
        <v>4.39632445523085</v>
      </c>
    </row>
    <row r="7" customFormat="false" ht="14.25" hidden="false" customHeight="false" outlineLevel="0" collapsed="false">
      <c r="A7" s="8" t="n">
        <v>605231.231</v>
      </c>
      <c r="B7" s="8" t="n">
        <v>4214816.575</v>
      </c>
      <c r="C7" s="13" t="n">
        <v>54</v>
      </c>
      <c r="D7" s="13" t="n">
        <v>62</v>
      </c>
      <c r="E7" s="19" t="n">
        <v>39752</v>
      </c>
      <c r="F7" s="2" t="n">
        <v>13.833</v>
      </c>
      <c r="G7" s="3" t="n">
        <f aca="false">+(F7-25)/10</f>
        <v>-1.1167</v>
      </c>
      <c r="H7" s="3" t="n">
        <f aca="false">1-0.203462*(G7)+0.038233*(G7)^2-0.005554*(G7)^3</f>
        <v>1.28261748907462</v>
      </c>
      <c r="I7" s="3" t="n">
        <f aca="false">+D7*H7</f>
        <v>79.5222843226263</v>
      </c>
      <c r="J7" s="2" t="n">
        <v>0.145</v>
      </c>
      <c r="K7" s="4" t="n">
        <f aca="false">0.0877*I7-1.8303</f>
        <v>5.14380433509432</v>
      </c>
      <c r="L7" s="5" t="n">
        <f aca="false">(I7-2.28*J7-3.44*J7^2)*0.08</f>
        <v>6.3295486658101</v>
      </c>
      <c r="M7" s="6" t="n">
        <f aca="false">0.45+7.23*(I7/100)^1.78+19.54*J7-34.06*(I7/100)*J7</f>
        <v>4.16441992835205</v>
      </c>
    </row>
    <row r="8" customFormat="false" ht="14.25" hidden="false" customHeight="false" outlineLevel="0" collapsed="false">
      <c r="A8" s="8" t="n">
        <v>605266.173</v>
      </c>
      <c r="B8" s="8" t="n">
        <v>4214819.454</v>
      </c>
      <c r="C8" s="13" t="n">
        <v>55</v>
      </c>
      <c r="D8" s="13" t="n">
        <v>63</v>
      </c>
      <c r="E8" s="19" t="n">
        <v>39752</v>
      </c>
      <c r="F8" s="2" t="n">
        <v>13.833</v>
      </c>
      <c r="G8" s="3" t="n">
        <f aca="false">+(F8-25)/10</f>
        <v>-1.1167</v>
      </c>
      <c r="H8" s="3" t="n">
        <f aca="false">1-0.203462*(G8)+0.038233*(G8)^2-0.005554*(G8)^3</f>
        <v>1.28261748907462</v>
      </c>
      <c r="I8" s="3" t="n">
        <f aca="false">+D8*H8</f>
        <v>80.8049018117009</v>
      </c>
      <c r="J8" s="2" t="n">
        <v>0.145</v>
      </c>
      <c r="K8" s="4" t="n">
        <f aca="false">0.0877*I8-1.8303</f>
        <v>5.25628988888617</v>
      </c>
      <c r="L8" s="5" t="n">
        <f aca="false">(I8-2.28*J8-3.44*J8^2)*0.08</f>
        <v>6.43215806493607</v>
      </c>
      <c r="M8" s="6" t="n">
        <f aca="false">0.45+7.23*(I8/100)^1.78+19.54*J8-34.06*(I8/100)*J8</f>
        <v>4.23999276623695</v>
      </c>
    </row>
    <row r="9" customFormat="false" ht="14.25" hidden="false" customHeight="false" outlineLevel="0" collapsed="false">
      <c r="A9" s="8" t="n">
        <v>605298.218</v>
      </c>
      <c r="B9" s="8" t="n">
        <v>4214819.431</v>
      </c>
      <c r="C9" s="13" t="n">
        <v>67</v>
      </c>
      <c r="D9" s="13" t="n">
        <v>76</v>
      </c>
      <c r="E9" s="19" t="n">
        <v>39752</v>
      </c>
      <c r="F9" s="2" t="n">
        <v>13.833</v>
      </c>
      <c r="G9" s="3" t="n">
        <f aca="false">+(F9-25)/10</f>
        <v>-1.1167</v>
      </c>
      <c r="H9" s="3" t="n">
        <f aca="false">1-0.203462*(G9)+0.038233*(G9)^2-0.005554*(G9)^3</f>
        <v>1.28261748907462</v>
      </c>
      <c r="I9" s="3" t="n">
        <f aca="false">+D9*H9</f>
        <v>97.4789291696709</v>
      </c>
      <c r="J9" s="2" t="n">
        <v>0.145</v>
      </c>
      <c r="K9" s="4" t="n">
        <f aca="false">0.0877*I9-1.8303</f>
        <v>6.71860208818014</v>
      </c>
      <c r="L9" s="5" t="n">
        <f aca="false">(I9-2.28*J9-3.44*J9^2)*0.08</f>
        <v>7.76608025357367</v>
      </c>
      <c r="M9" s="6" t="n">
        <f aca="false">0.45+7.23*(I9/100)^1.78+19.54*J9-34.06*(I9/100)*J9</f>
        <v>5.37785739620933</v>
      </c>
    </row>
    <row r="10" customFormat="false" ht="14.25" hidden="false" customHeight="false" outlineLevel="0" collapsed="false">
      <c r="A10" s="8" t="n">
        <v>605298.207</v>
      </c>
      <c r="B10" s="8" t="n">
        <v>4214855.57</v>
      </c>
      <c r="C10" s="13" t="n">
        <v>72</v>
      </c>
      <c r="D10" s="13" t="n">
        <v>88</v>
      </c>
      <c r="E10" s="19" t="n">
        <v>39752</v>
      </c>
      <c r="F10" s="2" t="n">
        <v>13.833</v>
      </c>
      <c r="G10" s="3" t="n">
        <f aca="false">+(F10-25)/10</f>
        <v>-1.1167</v>
      </c>
      <c r="H10" s="3" t="n">
        <f aca="false">1-0.203462*(G10)+0.038233*(G10)^2-0.005554*(G10)^3</f>
        <v>1.28261748907462</v>
      </c>
      <c r="I10" s="3" t="n">
        <f aca="false">+D10*H10</f>
        <v>112.870339038566</v>
      </c>
      <c r="J10" s="2" t="n">
        <v>0.145</v>
      </c>
      <c r="K10" s="4" t="n">
        <f aca="false">0.0877*I10-1.8303</f>
        <v>8.06842873368227</v>
      </c>
      <c r="L10" s="5" t="n">
        <f aca="false">(I10-2.28*J10-3.44*J10^2)*0.08</f>
        <v>8.99739304308531</v>
      </c>
      <c r="M10" s="6" t="n">
        <f aca="false">0.45+7.23*(I10/100)^1.78+19.54*J10-34.06*(I10/100)*J10</f>
        <v>6.67769108353564</v>
      </c>
    </row>
    <row r="11" customFormat="false" ht="12.75" hidden="false" customHeight="false" outlineLevel="0" collapsed="false">
      <c r="A11" s="8" t="n">
        <v>605265.792</v>
      </c>
      <c r="B11" s="8" t="n">
        <v>4214854.062</v>
      </c>
      <c r="C11" s="8" t="n">
        <v>57</v>
      </c>
      <c r="D11" s="8" t="n">
        <v>65</v>
      </c>
      <c r="E11" s="19" t="n">
        <v>39752</v>
      </c>
      <c r="F11" s="2" t="n">
        <v>13.833</v>
      </c>
      <c r="G11" s="3" t="n">
        <f aca="false">+(F11-25)/10</f>
        <v>-1.1167</v>
      </c>
      <c r="H11" s="3" t="n">
        <f aca="false">1-0.203462*(G11)+0.038233*(G11)^2-0.005554*(G11)^3</f>
        <v>1.28261748907462</v>
      </c>
      <c r="I11" s="3" t="n">
        <f aca="false">+D11*H11</f>
        <v>83.3701367898501</v>
      </c>
      <c r="J11" s="2" t="n">
        <v>0.145</v>
      </c>
      <c r="K11" s="4" t="n">
        <f aca="false">0.0877*I11-1.8303</f>
        <v>5.48126099646986</v>
      </c>
      <c r="L11" s="5" t="n">
        <f aca="false">(I11-2.28*J11-3.44*J11^2)*0.08</f>
        <v>6.63737686318801</v>
      </c>
      <c r="M11" s="6" t="n">
        <f aca="false">0.45+7.23*(I11/100)^1.78+19.54*J11-34.06*(I11/100)*J11</f>
        <v>4.39632445523085</v>
      </c>
    </row>
    <row r="12" customFormat="false" ht="12.75" hidden="false" customHeight="false" outlineLevel="0" collapsed="false">
      <c r="A12" s="8" t="n">
        <v>605229.971</v>
      </c>
      <c r="B12" s="8" t="n">
        <v>4214854.883</v>
      </c>
      <c r="C12" s="8" t="n">
        <v>54</v>
      </c>
      <c r="D12" s="8" t="n">
        <v>59</v>
      </c>
      <c r="E12" s="19" t="n">
        <v>39752</v>
      </c>
      <c r="F12" s="2" t="n">
        <v>13.833</v>
      </c>
      <c r="G12" s="3" t="n">
        <f aca="false">+(F12-25)/10</f>
        <v>-1.1167</v>
      </c>
      <c r="H12" s="3" t="n">
        <f aca="false">1-0.203462*(G12)+0.038233*(G12)^2-0.005554*(G12)^3</f>
        <v>1.28261748907462</v>
      </c>
      <c r="I12" s="3" t="n">
        <f aca="false">+D12*H12</f>
        <v>75.6744318554024</v>
      </c>
      <c r="J12" s="2" t="n">
        <v>0.145</v>
      </c>
      <c r="K12" s="4" t="n">
        <f aca="false">0.0877*I12-1.8303</f>
        <v>4.80634767371879</v>
      </c>
      <c r="L12" s="5" t="n">
        <f aca="false">(I12-2.28*J12-3.44*J12^2)*0.08</f>
        <v>6.02172046843219</v>
      </c>
      <c r="M12" s="6" t="n">
        <f aca="false">0.45+7.23*(I12/100)^1.78+19.54*J12-34.06*(I12/100)*J12</f>
        <v>3.94814705553251</v>
      </c>
    </row>
    <row r="13" customFormat="false" ht="12.75" hidden="false" customHeight="false" outlineLevel="0" collapsed="false">
      <c r="A13" s="8" t="n">
        <v>605196.86</v>
      </c>
      <c r="B13" s="8" t="n">
        <v>4214851.46</v>
      </c>
      <c r="C13" s="8" t="n">
        <v>60</v>
      </c>
      <c r="D13" s="8" t="n">
        <v>69</v>
      </c>
      <c r="E13" s="19" t="n">
        <v>39752</v>
      </c>
      <c r="F13" s="2" t="n">
        <v>13.833</v>
      </c>
      <c r="G13" s="3" t="n">
        <f aca="false">+(F13-25)/10</f>
        <v>-1.1167</v>
      </c>
      <c r="H13" s="3" t="n">
        <f aca="false">1-0.203462*(G13)+0.038233*(G13)^2-0.005554*(G13)^3</f>
        <v>1.28261748907462</v>
      </c>
      <c r="I13" s="3" t="n">
        <f aca="false">+D13*H13</f>
        <v>88.5006067461486</v>
      </c>
      <c r="J13" s="2" t="n">
        <v>0.145</v>
      </c>
      <c r="K13" s="4" t="n">
        <f aca="false">0.0877*I13-1.8303</f>
        <v>5.93120321163723</v>
      </c>
      <c r="L13" s="5" t="n">
        <f aca="false">(I13-2.28*J13-3.44*J13^2)*0.08</f>
        <v>7.04781445969189</v>
      </c>
      <c r="M13" s="6" t="n">
        <f aca="false">0.45+7.23*(I13/100)^1.78+19.54*J13-34.06*(I13/100)*J13</f>
        <v>4.72956815399472</v>
      </c>
    </row>
    <row r="14" customFormat="false" ht="12.75" hidden="false" customHeight="false" outlineLevel="0" collapsed="false">
      <c r="A14" s="8" t="n">
        <v>605160.731</v>
      </c>
      <c r="B14" s="8" t="n">
        <v>4214849.952</v>
      </c>
      <c r="C14" s="8" t="n">
        <v>58</v>
      </c>
      <c r="D14" s="8" t="n">
        <v>63</v>
      </c>
      <c r="E14" s="19" t="n">
        <v>39752</v>
      </c>
      <c r="F14" s="2" t="n">
        <v>13.833</v>
      </c>
      <c r="G14" s="3" t="n">
        <f aca="false">+(F14-25)/10</f>
        <v>-1.1167</v>
      </c>
      <c r="H14" s="3" t="n">
        <f aca="false">1-0.203462*(G14)+0.038233*(G14)^2-0.005554*(G14)^3</f>
        <v>1.28261748907462</v>
      </c>
      <c r="I14" s="3" t="n">
        <f aca="false">+D14*H14</f>
        <v>80.8049018117009</v>
      </c>
      <c r="J14" s="2" t="n">
        <v>0.145</v>
      </c>
      <c r="K14" s="4" t="n">
        <f aca="false">0.0877*I14-1.8303</f>
        <v>5.25628988888617</v>
      </c>
      <c r="L14" s="5" t="n">
        <f aca="false">(I14-2.28*J14-3.44*J14^2)*0.08</f>
        <v>6.43215806493607</v>
      </c>
      <c r="M14" s="6" t="n">
        <f aca="false">0.45+7.23*(I14/100)^1.78+19.54*J14-34.06*(I14/100)*J14</f>
        <v>4.23999276623695</v>
      </c>
    </row>
    <row r="15" customFormat="false" ht="12.75" hidden="false" customHeight="false" outlineLevel="0" collapsed="false">
      <c r="A15" s="8" t="n">
        <v>605123.148</v>
      </c>
      <c r="B15" s="8" t="n">
        <v>4214851.802</v>
      </c>
      <c r="C15" s="8" t="n">
        <v>52</v>
      </c>
      <c r="D15" s="8" t="n">
        <v>59</v>
      </c>
      <c r="E15" s="19" t="n">
        <v>39752</v>
      </c>
      <c r="F15" s="2" t="n">
        <v>13.833</v>
      </c>
      <c r="G15" s="3" t="n">
        <f aca="false">+(F15-25)/10</f>
        <v>-1.1167</v>
      </c>
      <c r="H15" s="3" t="n">
        <f aca="false">1-0.203462*(G15)+0.038233*(G15)^2-0.005554*(G15)^3</f>
        <v>1.28261748907462</v>
      </c>
      <c r="I15" s="3" t="n">
        <f aca="false">+D15*H15</f>
        <v>75.6744318554024</v>
      </c>
      <c r="J15" s="2" t="n">
        <v>0.145</v>
      </c>
      <c r="K15" s="4" t="n">
        <f aca="false">0.0877*I15-1.8303</f>
        <v>4.80634767371879</v>
      </c>
      <c r="L15" s="5" t="n">
        <f aca="false">(I15-2.28*J15-3.44*J15^2)*0.08</f>
        <v>6.02172046843219</v>
      </c>
      <c r="M15" s="6" t="n">
        <f aca="false">0.45+7.23*(I15/100)^1.78+19.54*J15-34.06*(I15/100)*J15</f>
        <v>3.94814705553251</v>
      </c>
    </row>
    <row r="16" customFormat="false" ht="12.75" hidden="false" customHeight="false" outlineLevel="0" collapsed="false">
      <c r="A16" s="8" t="n">
        <v>605094.798</v>
      </c>
      <c r="B16" s="8" t="n">
        <v>4214848.032</v>
      </c>
      <c r="C16" s="8" t="n">
        <v>51</v>
      </c>
      <c r="D16" s="8" t="n">
        <v>55</v>
      </c>
      <c r="E16" s="19" t="n">
        <v>39752</v>
      </c>
      <c r="F16" s="2" t="n">
        <v>13.833</v>
      </c>
      <c r="G16" s="3" t="n">
        <f aca="false">+(F16-25)/10</f>
        <v>-1.1167</v>
      </c>
      <c r="H16" s="3" t="n">
        <f aca="false">1-0.203462*(G16)+0.038233*(G16)^2-0.005554*(G16)^3</f>
        <v>1.28261748907462</v>
      </c>
      <c r="I16" s="3" t="n">
        <f aca="false">+D16*H16</f>
        <v>70.543961899104</v>
      </c>
      <c r="J16" s="2" t="n">
        <v>0.145</v>
      </c>
      <c r="K16" s="4" t="n">
        <f aca="false">0.0877*I16-1.8303</f>
        <v>4.35640545855142</v>
      </c>
      <c r="L16" s="5" t="n">
        <f aca="false">(I16-2.28*J16-3.44*J16^2)*0.08</f>
        <v>5.61128287192832</v>
      </c>
      <c r="M16" s="6" t="n">
        <f aca="false">0.45+7.23*(I16/100)^1.78+19.54*J16-34.06*(I16/100)*J16</f>
        <v>3.68439725315883</v>
      </c>
    </row>
    <row r="17" customFormat="false" ht="12.75" hidden="false" customHeight="false" outlineLevel="0" collapsed="false">
      <c r="A17" s="8" t="n">
        <v>605057.95</v>
      </c>
      <c r="B17" s="8" t="n">
        <v>4214846.44</v>
      </c>
      <c r="C17" s="8" t="n">
        <v>57</v>
      </c>
      <c r="D17" s="8" t="n">
        <v>108</v>
      </c>
      <c r="E17" s="19" t="n">
        <v>39752</v>
      </c>
      <c r="F17" s="2" t="n">
        <v>13.833</v>
      </c>
      <c r="G17" s="3" t="n">
        <f aca="false">+(F17-25)/10</f>
        <v>-1.1167</v>
      </c>
      <c r="H17" s="3" t="n">
        <f aca="false">1-0.203462*(G17)+0.038233*(G17)^2-0.005554*(G17)^3</f>
        <v>1.28261748907462</v>
      </c>
      <c r="I17" s="3" t="n">
        <f aca="false">+D17*H17</f>
        <v>138.522688820059</v>
      </c>
      <c r="J17" s="2" t="n">
        <v>0.145</v>
      </c>
      <c r="K17" s="4" t="n">
        <f aca="false">0.0877*I17-1.8303</f>
        <v>10.3181398095191</v>
      </c>
      <c r="L17" s="5" t="n">
        <f aca="false">(I17-2.28*J17-3.44*J17^2)*0.08</f>
        <v>11.0495810256047</v>
      </c>
      <c r="M17" s="6" t="n">
        <f aca="false">0.45+7.23*(I17/100)^1.78+19.54*J17-34.06*(I17/100)*J17</f>
        <v>9.35562621638913</v>
      </c>
    </row>
    <row r="18" customFormat="false" ht="12.75" hidden="false" customHeight="false" outlineLevel="0" collapsed="false">
      <c r="A18" s="8" t="n">
        <v>605055.139</v>
      </c>
      <c r="B18" s="8" t="n">
        <v>4214879.129</v>
      </c>
      <c r="C18" s="8" t="n">
        <v>55</v>
      </c>
      <c r="D18" s="8" t="n">
        <v>65</v>
      </c>
      <c r="E18" s="19" t="n">
        <v>39752</v>
      </c>
      <c r="F18" s="2" t="n">
        <v>13.833</v>
      </c>
      <c r="G18" s="3" t="n">
        <f aca="false">+(F18-25)/10</f>
        <v>-1.1167</v>
      </c>
      <c r="H18" s="3" t="n">
        <f aca="false">1-0.203462*(G18)+0.038233*(G18)^2-0.005554*(G18)^3</f>
        <v>1.28261748907462</v>
      </c>
      <c r="I18" s="3" t="n">
        <f aca="false">+D18*H18</f>
        <v>83.3701367898501</v>
      </c>
      <c r="J18" s="2" t="n">
        <v>0.145</v>
      </c>
      <c r="K18" s="4" t="n">
        <f aca="false">0.0877*I18-1.8303</f>
        <v>5.48126099646986</v>
      </c>
      <c r="L18" s="5" t="n">
        <f aca="false">(I18-2.28*J18-3.44*J18^2)*0.08</f>
        <v>6.63737686318801</v>
      </c>
      <c r="M18" s="6" t="n">
        <f aca="false">0.45+7.23*(I18/100)^1.78+19.54*J18-34.06*(I18/100)*J18</f>
        <v>4.39632445523085</v>
      </c>
    </row>
    <row r="19" customFormat="false" ht="12.75" hidden="false" customHeight="false" outlineLevel="0" collapsed="false">
      <c r="A19" s="8" t="n">
        <v>605091.082</v>
      </c>
      <c r="B19" s="8" t="n">
        <v>4214879.583</v>
      </c>
      <c r="C19" s="8" t="n">
        <v>51</v>
      </c>
      <c r="D19" s="8" t="n">
        <v>58</v>
      </c>
      <c r="E19" s="19" t="n">
        <v>39752</v>
      </c>
      <c r="F19" s="2" t="n">
        <v>13.833</v>
      </c>
      <c r="G19" s="3" t="n">
        <f aca="false">+(F19-25)/10</f>
        <v>-1.1167</v>
      </c>
      <c r="H19" s="3" t="n">
        <f aca="false">1-0.203462*(G19)+0.038233*(G19)^2-0.005554*(G19)^3</f>
        <v>1.28261748907462</v>
      </c>
      <c r="I19" s="3" t="n">
        <f aca="false">+D19*H19</f>
        <v>74.3918143663278</v>
      </c>
      <c r="J19" s="2" t="n">
        <v>0.145</v>
      </c>
      <c r="K19" s="4" t="n">
        <f aca="false">0.0877*I19-1.8303</f>
        <v>4.69386211992695</v>
      </c>
      <c r="L19" s="5" t="n">
        <f aca="false">(I19-2.28*J19-3.44*J19^2)*0.08</f>
        <v>5.91911106930622</v>
      </c>
      <c r="M19" s="6" t="n">
        <f aca="false">0.45+7.23*(I19/100)^1.78+19.54*J19-34.06*(I19/100)*J19</f>
        <v>3.87955915022699</v>
      </c>
    </row>
    <row r="20" customFormat="false" ht="12.75" hidden="false" customHeight="false" outlineLevel="0" collapsed="false">
      <c r="A20" s="21" t="n">
        <v>605124.12</v>
      </c>
      <c r="B20" s="21" t="n">
        <v>4214879.06</v>
      </c>
      <c r="C20" s="8" t="n">
        <v>52</v>
      </c>
      <c r="D20" s="8" t="n">
        <v>55</v>
      </c>
      <c r="E20" s="19" t="n">
        <v>39752</v>
      </c>
      <c r="F20" s="2" t="n">
        <v>13.833</v>
      </c>
      <c r="G20" s="3" t="n">
        <f aca="false">+(F20-25)/10</f>
        <v>-1.1167</v>
      </c>
      <c r="H20" s="3" t="n">
        <f aca="false">1-0.203462*(G20)+0.038233*(G20)^2-0.005554*(G20)^3</f>
        <v>1.28261748907462</v>
      </c>
      <c r="I20" s="3" t="n">
        <f aca="false">+D20*H20</f>
        <v>70.543961899104</v>
      </c>
      <c r="J20" s="2" t="n">
        <v>0.145</v>
      </c>
      <c r="K20" s="4" t="n">
        <f aca="false">0.0877*I20-1.8303</f>
        <v>4.35640545855142</v>
      </c>
      <c r="L20" s="5" t="n">
        <f aca="false">(I20-2.28*J20-3.44*J20^2)*0.08</f>
        <v>5.61128287192832</v>
      </c>
      <c r="M20" s="6" t="n">
        <f aca="false">0.45+7.23*(I20/100)^1.78+19.54*J20-34.06*(I20/100)*J20</f>
        <v>3.68439725315883</v>
      </c>
    </row>
    <row r="21" customFormat="false" ht="12.75" hidden="false" customHeight="false" outlineLevel="0" collapsed="false">
      <c r="A21" s="21" t="n">
        <v>605158.873</v>
      </c>
      <c r="B21" s="21" t="n">
        <v>4214882.244</v>
      </c>
      <c r="C21" s="8" t="n">
        <v>59</v>
      </c>
      <c r="D21" s="8" t="n">
        <v>70</v>
      </c>
      <c r="E21" s="19" t="n">
        <v>39752</v>
      </c>
      <c r="F21" s="2" t="n">
        <v>13.833</v>
      </c>
      <c r="G21" s="3" t="n">
        <f aca="false">+(F21-25)/10</f>
        <v>-1.1167</v>
      </c>
      <c r="H21" s="3" t="n">
        <f aca="false">1-0.203462*(G21)+0.038233*(G21)^2-0.005554*(G21)^3</f>
        <v>1.28261748907462</v>
      </c>
      <c r="I21" s="3" t="n">
        <f aca="false">+D21*H21</f>
        <v>89.7832242352232</v>
      </c>
      <c r="J21" s="2" t="n">
        <v>0.145</v>
      </c>
      <c r="K21" s="4" t="n">
        <f aca="false">0.0877*I21-1.8303</f>
        <v>6.04368876542908</v>
      </c>
      <c r="L21" s="5" t="n">
        <f aca="false">(I21-2.28*J21-3.44*J21^2)*0.08</f>
        <v>7.15042385881786</v>
      </c>
      <c r="M21" s="6" t="n">
        <f aca="false">0.45+7.23*(I21/100)^1.78+19.54*J21-34.06*(I21/100)*J21</f>
        <v>4.81713377613426</v>
      </c>
    </row>
    <row r="22" customFormat="false" ht="12.75" hidden="false" customHeight="false" outlineLevel="0" collapsed="false">
      <c r="A22" s="21" t="n">
        <v>605198.82</v>
      </c>
      <c r="B22" s="21" t="n">
        <v>4214884.796</v>
      </c>
      <c r="C22" s="8" t="n">
        <v>59</v>
      </c>
      <c r="D22" s="8" t="n">
        <v>76</v>
      </c>
      <c r="E22" s="19" t="n">
        <v>39752</v>
      </c>
      <c r="F22" s="2" t="n">
        <v>13.833</v>
      </c>
      <c r="G22" s="3" t="n">
        <f aca="false">+(F22-25)/10</f>
        <v>-1.1167</v>
      </c>
      <c r="H22" s="3" t="n">
        <f aca="false">1-0.203462*(G22)+0.038233*(G22)^2-0.005554*(G22)^3</f>
        <v>1.28261748907462</v>
      </c>
      <c r="I22" s="3" t="n">
        <f aca="false">+D22*H22</f>
        <v>97.4789291696709</v>
      </c>
      <c r="J22" s="2" t="n">
        <v>0.145</v>
      </c>
      <c r="K22" s="4" t="n">
        <f aca="false">0.0877*I22-1.8303</f>
        <v>6.71860208818014</v>
      </c>
      <c r="L22" s="5" t="n">
        <f aca="false">(I22-2.28*J22-3.44*J22^2)*0.08</f>
        <v>7.76608025357367</v>
      </c>
      <c r="M22" s="6" t="n">
        <f aca="false">0.45+7.23*(I22/100)^1.78+19.54*J22-34.06*(I22/100)*J22</f>
        <v>5.37785739620933</v>
      </c>
    </row>
    <row r="23" customFormat="false" ht="12.75" hidden="false" customHeight="false" outlineLevel="0" collapsed="false">
      <c r="A23" s="21" t="n">
        <v>605210.695</v>
      </c>
      <c r="B23" s="21" t="n">
        <v>4214868.271</v>
      </c>
      <c r="C23" s="8" t="n">
        <v>55</v>
      </c>
      <c r="D23" s="8" t="n">
        <v>67</v>
      </c>
      <c r="E23" s="19" t="n">
        <v>39752</v>
      </c>
      <c r="F23" s="2" t="n">
        <v>13.833</v>
      </c>
      <c r="G23" s="3" t="n">
        <f aca="false">+(F23-25)/10</f>
        <v>-1.1167</v>
      </c>
      <c r="H23" s="3" t="n">
        <f aca="false">1-0.203462*(G23)+0.038233*(G23)^2-0.005554*(G23)^3</f>
        <v>1.28261748907462</v>
      </c>
      <c r="I23" s="3" t="n">
        <f aca="false">+D23*H23</f>
        <v>85.9353717679994</v>
      </c>
      <c r="J23" s="2" t="n">
        <v>0.145</v>
      </c>
      <c r="K23" s="4" t="n">
        <f aca="false">0.0877*I23-1.8303</f>
        <v>5.70623210405354</v>
      </c>
      <c r="L23" s="5" t="n">
        <f aca="false">(I23-2.28*J23-3.44*J23^2)*0.08</f>
        <v>6.84259566143995</v>
      </c>
      <c r="M23" s="6" t="n">
        <f aca="false">0.45+7.23*(I23/100)^1.78+19.54*J23-34.06*(I23/100)*J23</f>
        <v>4.55953148286278</v>
      </c>
    </row>
    <row r="24" customFormat="false" ht="12.75" hidden="false" customHeight="false" outlineLevel="0" collapsed="false">
      <c r="A24" s="21" t="n">
        <v>605270.179</v>
      </c>
      <c r="B24" s="21" t="n">
        <v>4214884.481</v>
      </c>
      <c r="C24" s="8" t="n">
        <v>48</v>
      </c>
      <c r="D24" s="8" t="n">
        <v>57</v>
      </c>
      <c r="E24" s="19" t="n">
        <v>39752</v>
      </c>
      <c r="F24" s="2" t="n">
        <v>13.833</v>
      </c>
      <c r="G24" s="3" t="n">
        <f aca="false">+(F24-25)/10</f>
        <v>-1.1167</v>
      </c>
      <c r="H24" s="3" t="n">
        <f aca="false">1-0.203462*(G24)+0.038233*(G24)^2-0.005554*(G24)^3</f>
        <v>1.28261748907462</v>
      </c>
      <c r="I24" s="3" t="n">
        <f aca="false">+D24*H24</f>
        <v>73.1091968772532</v>
      </c>
      <c r="J24" s="2" t="n">
        <v>0.145</v>
      </c>
      <c r="K24" s="4" t="n">
        <f aca="false">0.0877*I24-1.8303</f>
        <v>4.58137656613511</v>
      </c>
      <c r="L24" s="5" t="n">
        <f aca="false">(I24-2.28*J24-3.44*J24^2)*0.08</f>
        <v>5.81650167018026</v>
      </c>
      <c r="M24" s="6" t="n">
        <f aca="false">0.45+7.23*(I24/100)^1.78+19.54*J24-34.06*(I24/100)*J24</f>
        <v>3.81273368585791</v>
      </c>
    </row>
    <row r="25" customFormat="false" ht="12.75" hidden="false" customHeight="false" outlineLevel="0" collapsed="false">
      <c r="A25" s="21" t="n">
        <v>605302.351</v>
      </c>
      <c r="B25" s="21" t="n">
        <v>4214888.255</v>
      </c>
      <c r="C25" s="8" t="n">
        <v>60</v>
      </c>
      <c r="D25" s="8" t="n">
        <v>73</v>
      </c>
      <c r="E25" s="19" t="n">
        <v>39752</v>
      </c>
      <c r="F25" s="2" t="n">
        <v>13.833</v>
      </c>
      <c r="G25" s="3" t="n">
        <f aca="false">+(F25-25)/10</f>
        <v>-1.1167</v>
      </c>
      <c r="H25" s="3" t="n">
        <f aca="false">1-0.203462*(G25)+0.038233*(G25)^2-0.005554*(G25)^3</f>
        <v>1.28261748907462</v>
      </c>
      <c r="I25" s="3" t="n">
        <f aca="false">+D25*H25</f>
        <v>93.6310767024471</v>
      </c>
      <c r="J25" s="2" t="n">
        <v>0.145</v>
      </c>
      <c r="K25" s="4" t="n">
        <f aca="false">0.0877*I25-1.8303</f>
        <v>6.38114542680461</v>
      </c>
      <c r="L25" s="5" t="n">
        <f aca="false">(I25-2.28*J25-3.44*J25^2)*0.08</f>
        <v>7.45825205619577</v>
      </c>
      <c r="M25" s="6" t="n">
        <f aca="false">0.45+7.23*(I25/100)^1.78+19.54*J25-34.06*(I25/100)*J25</f>
        <v>5.08995571824441</v>
      </c>
    </row>
    <row r="26" customFormat="false" ht="12.75" hidden="false" customHeight="false" outlineLevel="0" collapsed="false">
      <c r="A26" s="21" t="n">
        <v>605297.412</v>
      </c>
      <c r="B26" s="21" t="n">
        <v>4214921.622</v>
      </c>
      <c r="C26" s="8" t="n">
        <v>58</v>
      </c>
      <c r="D26" s="8" t="n">
        <v>68</v>
      </c>
      <c r="E26" s="19" t="n">
        <v>39752</v>
      </c>
      <c r="F26" s="2" t="n">
        <v>13.833</v>
      </c>
      <c r="G26" s="3" t="n">
        <f aca="false">+(F26-25)/10</f>
        <v>-1.1167</v>
      </c>
      <c r="H26" s="3" t="n">
        <f aca="false">1-0.203462*(G26)+0.038233*(G26)^2-0.005554*(G26)^3</f>
        <v>1.28261748907462</v>
      </c>
      <c r="I26" s="3" t="n">
        <f aca="false">+D26*H26</f>
        <v>87.217989257074</v>
      </c>
      <c r="J26" s="2" t="n">
        <v>0.145</v>
      </c>
      <c r="K26" s="4" t="n">
        <f aca="false">0.0877*I26-1.8303</f>
        <v>5.81871765784539</v>
      </c>
      <c r="L26" s="5" t="n">
        <f aca="false">(I26-2.28*J26-3.44*J26^2)*0.08</f>
        <v>6.94520506056592</v>
      </c>
      <c r="M26" s="6" t="n">
        <f aca="false">0.45+7.23*(I26/100)^1.78+19.54*J26-34.06*(I26/100)*J26</f>
        <v>4.64369890380617</v>
      </c>
    </row>
    <row r="27" customFormat="false" ht="12.75" hidden="false" customHeight="false" outlineLevel="0" collapsed="false">
      <c r="A27" s="21" t="n">
        <v>605263.423</v>
      </c>
      <c r="B27" s="21" t="n">
        <v>4214922.43</v>
      </c>
      <c r="C27" s="8" t="n">
        <v>52</v>
      </c>
      <c r="D27" s="8" t="n">
        <v>59</v>
      </c>
      <c r="E27" s="19" t="n">
        <v>39752</v>
      </c>
      <c r="F27" s="2" t="n">
        <v>13.833</v>
      </c>
      <c r="G27" s="3" t="n">
        <f aca="false">+(F27-25)/10</f>
        <v>-1.1167</v>
      </c>
      <c r="H27" s="3" t="n">
        <f aca="false">1-0.203462*(G27)+0.038233*(G27)^2-0.005554*(G27)^3</f>
        <v>1.28261748907462</v>
      </c>
      <c r="I27" s="3" t="n">
        <f aca="false">+D27*H27</f>
        <v>75.6744318554024</v>
      </c>
      <c r="J27" s="2" t="n">
        <v>0.145</v>
      </c>
      <c r="K27" s="4" t="n">
        <f aca="false">0.0877*I27-1.8303</f>
        <v>4.80634767371879</v>
      </c>
      <c r="L27" s="5" t="n">
        <f aca="false">(I27-2.28*J27-3.44*J27^2)*0.08</f>
        <v>6.02172046843219</v>
      </c>
      <c r="M27" s="6" t="n">
        <f aca="false">0.45+7.23*(I27/100)^1.78+19.54*J27-34.06*(I27/100)*J27</f>
        <v>3.94814705553251</v>
      </c>
    </row>
    <row r="28" customFormat="false" ht="12.75" hidden="false" customHeight="false" outlineLevel="0" collapsed="false">
      <c r="A28" s="21" t="n">
        <v>605224.607</v>
      </c>
      <c r="B28" s="21" t="n">
        <v>4214920.087</v>
      </c>
      <c r="C28" s="8" t="n">
        <v>54</v>
      </c>
      <c r="D28" s="8" t="n">
        <v>57</v>
      </c>
      <c r="E28" s="19" t="n">
        <v>39752</v>
      </c>
      <c r="F28" s="2" t="n">
        <v>13.833</v>
      </c>
      <c r="G28" s="3" t="n">
        <f aca="false">+(F28-25)/10</f>
        <v>-1.1167</v>
      </c>
      <c r="H28" s="3" t="n">
        <f aca="false">1-0.203462*(G28)+0.038233*(G28)^2-0.005554*(G28)^3</f>
        <v>1.28261748907462</v>
      </c>
      <c r="I28" s="3" t="n">
        <f aca="false">+D28*H28</f>
        <v>73.1091968772532</v>
      </c>
      <c r="J28" s="2" t="n">
        <v>0.145</v>
      </c>
      <c r="K28" s="4" t="n">
        <f aca="false">0.0877*I28-1.8303</f>
        <v>4.58137656613511</v>
      </c>
      <c r="L28" s="5" t="n">
        <f aca="false">(I28-2.28*J28-3.44*J28^2)*0.08</f>
        <v>5.81650167018026</v>
      </c>
      <c r="M28" s="6" t="n">
        <f aca="false">0.45+7.23*(I28/100)^1.78+19.54*J28-34.06*(I28/100)*J28</f>
        <v>3.81273368585791</v>
      </c>
    </row>
    <row r="29" customFormat="false" ht="12.75" hidden="false" customHeight="false" outlineLevel="0" collapsed="false">
      <c r="A29" s="21" t="n">
        <v>605193.903</v>
      </c>
      <c r="B29" s="21" t="n">
        <v>4214919.895</v>
      </c>
      <c r="C29" s="8" t="n">
        <v>61</v>
      </c>
      <c r="D29" s="8" t="n">
        <v>69</v>
      </c>
      <c r="E29" s="19" t="n">
        <v>39752</v>
      </c>
      <c r="F29" s="2" t="n">
        <v>13.833</v>
      </c>
      <c r="G29" s="3" t="n">
        <f aca="false">+(F29-25)/10</f>
        <v>-1.1167</v>
      </c>
      <c r="H29" s="3" t="n">
        <f aca="false">1-0.203462*(G29)+0.038233*(G29)^2-0.005554*(G29)^3</f>
        <v>1.28261748907462</v>
      </c>
      <c r="I29" s="3" t="n">
        <f aca="false">+D29*H29</f>
        <v>88.5006067461486</v>
      </c>
      <c r="J29" s="2" t="n">
        <v>0.145</v>
      </c>
      <c r="K29" s="4" t="n">
        <f aca="false">0.0877*I29-1.8303</f>
        <v>5.93120321163723</v>
      </c>
      <c r="L29" s="5" t="n">
        <f aca="false">(I29-2.28*J29-3.44*J29^2)*0.08</f>
        <v>7.04781445969189</v>
      </c>
      <c r="M29" s="6" t="n">
        <f aca="false">0.45+7.23*(I29/100)^1.78+19.54*J29-34.06*(I29/100)*J29</f>
        <v>4.72956815399472</v>
      </c>
    </row>
    <row r="30" customFormat="false" ht="12.75" hidden="false" customHeight="false" outlineLevel="0" collapsed="false">
      <c r="A30" s="21" t="n">
        <v>605160.343</v>
      </c>
      <c r="B30" s="21" t="n">
        <v>4214918.187</v>
      </c>
      <c r="C30" s="8" t="n">
        <v>57</v>
      </c>
      <c r="D30" s="8" t="n">
        <v>62</v>
      </c>
      <c r="E30" s="19" t="n">
        <v>39752</v>
      </c>
      <c r="F30" s="2" t="n">
        <v>13.833</v>
      </c>
      <c r="G30" s="3" t="n">
        <f aca="false">+(F30-25)/10</f>
        <v>-1.1167</v>
      </c>
      <c r="H30" s="3" t="n">
        <f aca="false">1-0.203462*(G30)+0.038233*(G30)^2-0.005554*(G30)^3</f>
        <v>1.28261748907462</v>
      </c>
      <c r="I30" s="3" t="n">
        <f aca="false">+D30*H30</f>
        <v>79.5222843226263</v>
      </c>
      <c r="J30" s="2" t="n">
        <v>0.145</v>
      </c>
      <c r="K30" s="4" t="n">
        <f aca="false">0.0877*I30-1.8303</f>
        <v>5.14380433509432</v>
      </c>
      <c r="L30" s="5" t="n">
        <f aca="false">(I30-2.28*J30-3.44*J30^2)*0.08</f>
        <v>6.3295486658101</v>
      </c>
      <c r="M30" s="6" t="n">
        <f aca="false">0.45+7.23*(I30/100)^1.78+19.54*J30-34.06*(I30/100)*J30</f>
        <v>4.16441992835205</v>
      </c>
    </row>
    <row r="31" customFormat="false" ht="12.75" hidden="false" customHeight="false" outlineLevel="0" collapsed="false">
      <c r="A31" s="21" t="n">
        <v>605125.033</v>
      </c>
      <c r="B31" s="21" t="n">
        <v>4214919.387</v>
      </c>
      <c r="C31" s="8" t="n">
        <v>54</v>
      </c>
      <c r="D31" s="8" t="n">
        <v>58</v>
      </c>
      <c r="E31" s="19" t="n">
        <v>39752</v>
      </c>
      <c r="F31" s="2" t="n">
        <v>13.833</v>
      </c>
      <c r="G31" s="3" t="n">
        <f aca="false">+(F31-25)/10</f>
        <v>-1.1167</v>
      </c>
      <c r="H31" s="3" t="n">
        <f aca="false">1-0.203462*(G31)+0.038233*(G31)^2-0.005554*(G31)^3</f>
        <v>1.28261748907462</v>
      </c>
      <c r="I31" s="3" t="n">
        <f aca="false">+D31*H31</f>
        <v>74.3918143663278</v>
      </c>
      <c r="J31" s="2" t="n">
        <v>0.145</v>
      </c>
      <c r="K31" s="4" t="n">
        <f aca="false">0.0877*I31-1.8303</f>
        <v>4.69386211992695</v>
      </c>
      <c r="L31" s="5" t="n">
        <f aca="false">(I31-2.28*J31-3.44*J31^2)*0.08</f>
        <v>5.91911106930622</v>
      </c>
      <c r="M31" s="6" t="n">
        <f aca="false">0.45+7.23*(I31/100)^1.78+19.54*J31-34.06*(I31/100)*J31</f>
        <v>3.87955915022699</v>
      </c>
    </row>
    <row r="32" customFormat="false" ht="12.75" hidden="false" customHeight="false" outlineLevel="0" collapsed="false">
      <c r="A32" s="21" t="n">
        <v>605077.316</v>
      </c>
      <c r="B32" s="21" t="n">
        <v>4214916.148</v>
      </c>
      <c r="C32" s="8" t="n">
        <v>54</v>
      </c>
      <c r="D32" s="8" t="n">
        <v>58</v>
      </c>
      <c r="E32" s="19" t="n">
        <v>39752</v>
      </c>
      <c r="F32" s="2" t="n">
        <v>13.833</v>
      </c>
      <c r="G32" s="3" t="n">
        <f aca="false">+(F32-25)/10</f>
        <v>-1.1167</v>
      </c>
      <c r="H32" s="3" t="n">
        <f aca="false">1-0.203462*(G32)+0.038233*(G32)^2-0.005554*(G32)^3</f>
        <v>1.28261748907462</v>
      </c>
      <c r="I32" s="3" t="n">
        <f aca="false">+D32*H32</f>
        <v>74.3918143663278</v>
      </c>
      <c r="J32" s="2" t="n">
        <v>0.145</v>
      </c>
      <c r="K32" s="4" t="n">
        <f aca="false">0.0877*I32-1.8303</f>
        <v>4.69386211992695</v>
      </c>
      <c r="L32" s="5" t="n">
        <f aca="false">(I32-2.28*J32-3.44*J32^2)*0.08</f>
        <v>5.91911106930622</v>
      </c>
      <c r="M32" s="6" t="n">
        <f aca="false">0.45+7.23*(I32/100)^1.78+19.54*J32-34.06*(I32/100)*J32</f>
        <v>3.87955915022699</v>
      </c>
    </row>
    <row r="33" customFormat="false" ht="12.75" hidden="false" customHeight="false" outlineLevel="0" collapsed="false">
      <c r="A33" s="21" t="n">
        <v>605055.832</v>
      </c>
      <c r="B33" s="21" t="n">
        <v>4214914.327</v>
      </c>
      <c r="C33" s="8" t="n">
        <v>54</v>
      </c>
      <c r="D33" s="8" t="n">
        <v>55</v>
      </c>
      <c r="E33" s="19" t="n">
        <v>39752</v>
      </c>
      <c r="F33" s="2" t="n">
        <v>13.833</v>
      </c>
      <c r="G33" s="3" t="n">
        <f aca="false">+(F33-25)/10</f>
        <v>-1.1167</v>
      </c>
      <c r="H33" s="3" t="n">
        <f aca="false">1-0.203462*(G33)+0.038233*(G33)^2-0.005554*(G33)^3</f>
        <v>1.28261748907462</v>
      </c>
      <c r="I33" s="3" t="n">
        <f aca="false">+D33*H33</f>
        <v>70.543961899104</v>
      </c>
      <c r="J33" s="2" t="n">
        <v>0.145</v>
      </c>
      <c r="K33" s="4" t="n">
        <f aca="false">0.0877*I33-1.8303</f>
        <v>4.35640545855142</v>
      </c>
      <c r="L33" s="5" t="n">
        <f aca="false">(I33-2.28*J33-3.44*J33^2)*0.08</f>
        <v>5.61128287192832</v>
      </c>
      <c r="M33" s="6" t="n">
        <f aca="false">0.45+7.23*(I33/100)^1.78+19.54*J33-34.06*(I33/100)*J33</f>
        <v>3.68439725315883</v>
      </c>
    </row>
    <row r="34" customFormat="false" ht="12.75" hidden="false" customHeight="false" outlineLevel="0" collapsed="false">
      <c r="A34" s="21" t="n">
        <v>605056.227</v>
      </c>
      <c r="B34" s="21" t="n">
        <v>4214949.28</v>
      </c>
      <c r="C34" s="8" t="n">
        <v>50</v>
      </c>
      <c r="D34" s="8" t="n">
        <v>52</v>
      </c>
      <c r="E34" s="19" t="n">
        <v>39752</v>
      </c>
      <c r="F34" s="2" t="n">
        <v>13.833</v>
      </c>
      <c r="G34" s="3" t="n">
        <f aca="false">+(F34-25)/10</f>
        <v>-1.1167</v>
      </c>
      <c r="H34" s="3" t="n">
        <f aca="false">1-0.203462*(G34)+0.038233*(G34)^2-0.005554*(G34)^3</f>
        <v>1.28261748907462</v>
      </c>
      <c r="I34" s="3" t="n">
        <f aca="false">+D34*H34</f>
        <v>66.6961094318801</v>
      </c>
      <c r="J34" s="2" t="n">
        <v>0.145</v>
      </c>
      <c r="K34" s="4" t="n">
        <f aca="false">0.0877*I34-1.8303</f>
        <v>4.01894879717588</v>
      </c>
      <c r="L34" s="5" t="n">
        <f aca="false">(I34-2.28*J34-3.44*J34^2)*0.08</f>
        <v>5.30345467455041</v>
      </c>
      <c r="M34" s="6" t="n">
        <f aca="false">0.45+7.23*(I34/100)^1.78+19.54*J34-34.06*(I34/100)*J34</f>
        <v>3.50528470727321</v>
      </c>
    </row>
    <row r="35" customFormat="false" ht="12.75" hidden="false" customHeight="false" outlineLevel="0" collapsed="false">
      <c r="A35" s="21" t="n">
        <v>605088.836</v>
      </c>
      <c r="B35" s="21" t="n">
        <v>4214949.998</v>
      </c>
      <c r="C35" s="8" t="n">
        <v>46</v>
      </c>
      <c r="D35" s="8" t="n">
        <v>56</v>
      </c>
      <c r="E35" s="19" t="n">
        <v>39752</v>
      </c>
      <c r="F35" s="2" t="n">
        <v>13.833</v>
      </c>
      <c r="G35" s="3" t="n">
        <f aca="false">+(F35-25)/10</f>
        <v>-1.1167</v>
      </c>
      <c r="H35" s="3" t="n">
        <f aca="false">1-0.203462*(G35)+0.038233*(G35)^2-0.005554*(G35)^3</f>
        <v>1.28261748907462</v>
      </c>
      <c r="I35" s="3" t="n">
        <f aca="false">+D35*H35</f>
        <v>71.8265793881786</v>
      </c>
      <c r="J35" s="2" t="n">
        <v>0.145</v>
      </c>
      <c r="K35" s="4" t="n">
        <f aca="false">0.0877*I35-1.8303</f>
        <v>4.46889101234326</v>
      </c>
      <c r="L35" s="5" t="n">
        <f aca="false">(I35-2.28*J35-3.44*J35^2)*0.08</f>
        <v>5.71389227105429</v>
      </c>
      <c r="M35" s="6" t="n">
        <f aca="false">0.45+7.23*(I35/100)^1.78+19.54*J35-34.06*(I35/100)*J35</f>
        <v>3.74767741918118</v>
      </c>
    </row>
    <row r="36" customFormat="false" ht="12.75" hidden="false" customHeight="false" outlineLevel="0" collapsed="false">
      <c r="A36" s="21" t="n">
        <v>605122.951</v>
      </c>
      <c r="B36" s="21" t="n">
        <v>4214951.359</v>
      </c>
      <c r="C36" s="8" t="n">
        <v>52</v>
      </c>
      <c r="D36" s="8" t="n">
        <v>56</v>
      </c>
      <c r="E36" s="19" t="n">
        <v>39752</v>
      </c>
      <c r="F36" s="2" t="n">
        <v>13.833</v>
      </c>
      <c r="G36" s="3" t="n">
        <f aca="false">+(F36-25)/10</f>
        <v>-1.1167</v>
      </c>
      <c r="H36" s="3" t="n">
        <f aca="false">1-0.203462*(G36)+0.038233*(G36)^2-0.005554*(G36)^3</f>
        <v>1.28261748907462</v>
      </c>
      <c r="I36" s="3" t="n">
        <f aca="false">+D36*H36</f>
        <v>71.8265793881786</v>
      </c>
      <c r="J36" s="2" t="n">
        <v>0.145</v>
      </c>
      <c r="K36" s="4" t="n">
        <f aca="false">0.0877*I36-1.8303</f>
        <v>4.46889101234326</v>
      </c>
      <c r="L36" s="5" t="n">
        <f aca="false">(I36-2.28*J36-3.44*J36^2)*0.08</f>
        <v>5.71389227105429</v>
      </c>
      <c r="M36" s="6" t="n">
        <f aca="false">0.45+7.23*(I36/100)^1.78+19.54*J36-34.06*(I36/100)*J36</f>
        <v>3.74767741918118</v>
      </c>
    </row>
    <row r="37" customFormat="false" ht="12.75" hidden="false" customHeight="false" outlineLevel="0" collapsed="false">
      <c r="A37" s="21" t="n">
        <v>605157.427</v>
      </c>
      <c r="B37" s="21" t="n">
        <v>4214953.265</v>
      </c>
      <c r="C37" s="8" t="n">
        <v>53</v>
      </c>
      <c r="D37" s="8" t="n">
        <v>61</v>
      </c>
      <c r="E37" s="19" t="n">
        <v>39752</v>
      </c>
      <c r="F37" s="2" t="n">
        <v>13.833</v>
      </c>
      <c r="G37" s="3" t="n">
        <f aca="false">+(F37-25)/10</f>
        <v>-1.1167</v>
      </c>
      <c r="H37" s="3" t="n">
        <f aca="false">1-0.203462*(G37)+0.038233*(G37)^2-0.005554*(G37)^3</f>
        <v>1.28261748907462</v>
      </c>
      <c r="I37" s="3" t="n">
        <f aca="false">+D37*H37</f>
        <v>78.2396668335517</v>
      </c>
      <c r="J37" s="2" t="n">
        <v>0.145</v>
      </c>
      <c r="K37" s="4" t="n">
        <f aca="false">0.0877*I37-1.8303</f>
        <v>5.03131878130248</v>
      </c>
      <c r="L37" s="5" t="n">
        <f aca="false">(I37-2.28*J37-3.44*J37^2)*0.08</f>
        <v>6.22693926668413</v>
      </c>
      <c r="M37" s="6" t="n">
        <f aca="false">0.45+7.23*(I37/100)^1.78+19.54*J37-34.06*(I37/100)*J37</f>
        <v>4.09058386002406</v>
      </c>
    </row>
    <row r="38" customFormat="false" ht="12.75" hidden="false" customHeight="false" outlineLevel="0" collapsed="false">
      <c r="A38" s="21" t="n">
        <v>605190.236</v>
      </c>
      <c r="B38" s="21" t="n">
        <v>4214953.902</v>
      </c>
      <c r="C38" s="8" t="n">
        <v>52</v>
      </c>
      <c r="D38" s="8" t="n">
        <v>61</v>
      </c>
      <c r="E38" s="19" t="n">
        <v>39752</v>
      </c>
      <c r="F38" s="2" t="n">
        <v>13.833</v>
      </c>
      <c r="G38" s="3" t="n">
        <f aca="false">+(F38-25)/10</f>
        <v>-1.1167</v>
      </c>
      <c r="H38" s="3" t="n">
        <f aca="false">1-0.203462*(G38)+0.038233*(G38)^2-0.005554*(G38)^3</f>
        <v>1.28261748907462</v>
      </c>
      <c r="I38" s="3" t="n">
        <f aca="false">+D38*H38</f>
        <v>78.2396668335517</v>
      </c>
      <c r="J38" s="2" t="n">
        <v>0.145</v>
      </c>
      <c r="K38" s="4" t="n">
        <f aca="false">0.0877*I38-1.8303</f>
        <v>5.03131878130248</v>
      </c>
      <c r="L38" s="5" t="n">
        <f aca="false">(I38-2.28*J38-3.44*J38^2)*0.08</f>
        <v>6.22693926668413</v>
      </c>
      <c r="M38" s="6" t="n">
        <f aca="false">0.45+7.23*(I38/100)^1.78+19.54*J38-34.06*(I38/100)*J38</f>
        <v>4.09058386002406</v>
      </c>
    </row>
    <row r="39" customFormat="false" ht="12.75" hidden="false" customHeight="false" outlineLevel="0" collapsed="false">
      <c r="A39" s="21" t="n">
        <v>605223.887</v>
      </c>
      <c r="B39" s="21" t="n">
        <v>4214955.379</v>
      </c>
      <c r="C39" s="8" t="n">
        <v>54</v>
      </c>
      <c r="D39" s="8" t="n">
        <v>62</v>
      </c>
      <c r="E39" s="19" t="n">
        <v>39752</v>
      </c>
      <c r="F39" s="2" t="n">
        <v>13.833</v>
      </c>
      <c r="G39" s="3" t="n">
        <f aca="false">+(F39-25)/10</f>
        <v>-1.1167</v>
      </c>
      <c r="H39" s="3" t="n">
        <f aca="false">1-0.203462*(G39)+0.038233*(G39)^2-0.005554*(G39)^3</f>
        <v>1.28261748907462</v>
      </c>
      <c r="I39" s="3" t="n">
        <f aca="false">+D39*H39</f>
        <v>79.5222843226263</v>
      </c>
      <c r="J39" s="2" t="n">
        <v>0.145</v>
      </c>
      <c r="K39" s="4" t="n">
        <f aca="false">0.0877*I39-1.8303</f>
        <v>5.14380433509432</v>
      </c>
      <c r="L39" s="5" t="n">
        <f aca="false">(I39-2.28*J39-3.44*J39^2)*0.08</f>
        <v>6.3295486658101</v>
      </c>
      <c r="M39" s="6" t="n">
        <f aca="false">0.45+7.23*(I39/100)^1.78+19.54*J39-34.06*(I39/100)*J39</f>
        <v>4.16441992835205</v>
      </c>
    </row>
    <row r="40" customFormat="false" ht="12.75" hidden="false" customHeight="false" outlineLevel="0" collapsed="false">
      <c r="A40" s="21" t="n">
        <v>605258.231</v>
      </c>
      <c r="B40" s="21" t="n">
        <v>4214956.622</v>
      </c>
      <c r="C40" s="8" t="n">
        <v>46</v>
      </c>
      <c r="D40" s="8" t="n">
        <v>54</v>
      </c>
      <c r="E40" s="19" t="n">
        <v>39752</v>
      </c>
      <c r="F40" s="2" t="n">
        <v>13.833</v>
      </c>
      <c r="G40" s="3" t="n">
        <f aca="false">+(F40-25)/10</f>
        <v>-1.1167</v>
      </c>
      <c r="H40" s="3" t="n">
        <f aca="false">1-0.203462*(G40)+0.038233*(G40)^2-0.005554*(G40)^3</f>
        <v>1.28261748907462</v>
      </c>
      <c r="I40" s="3" t="n">
        <f aca="false">+D40*H40</f>
        <v>69.2613444100293</v>
      </c>
      <c r="J40" s="2" t="n">
        <v>0.145</v>
      </c>
      <c r="K40" s="4" t="n">
        <f aca="false">0.0877*I40-1.8303</f>
        <v>4.24391990475957</v>
      </c>
      <c r="L40" s="5" t="n">
        <f aca="false">(I40-2.28*J40-3.44*J40^2)*0.08</f>
        <v>5.50867347280235</v>
      </c>
      <c r="M40" s="6" t="n">
        <f aca="false">0.45+7.23*(I40/100)^1.78+19.54*J40-34.06*(I40/100)*J40</f>
        <v>3.62290024282022</v>
      </c>
    </row>
    <row r="41" customFormat="false" ht="12.75" hidden="false" customHeight="false" outlineLevel="0" collapsed="false">
      <c r="A41" s="21" t="n">
        <v>605294.71</v>
      </c>
      <c r="B41" s="21" t="n">
        <v>4214958.321</v>
      </c>
      <c r="C41" s="8" t="n">
        <v>54</v>
      </c>
      <c r="D41" s="8" t="n">
        <v>65</v>
      </c>
      <c r="E41" s="19" t="n">
        <v>39752</v>
      </c>
      <c r="F41" s="2" t="n">
        <v>13.833</v>
      </c>
      <c r="G41" s="3" t="n">
        <f aca="false">+(F41-25)/10</f>
        <v>-1.1167</v>
      </c>
      <c r="H41" s="3" t="n">
        <f aca="false">1-0.203462*(G41)+0.038233*(G41)^2-0.005554*(G41)^3</f>
        <v>1.28261748907462</v>
      </c>
      <c r="I41" s="3" t="n">
        <f aca="false">+D41*H41</f>
        <v>83.3701367898501</v>
      </c>
      <c r="J41" s="2" t="n">
        <v>0.145</v>
      </c>
      <c r="K41" s="4" t="n">
        <f aca="false">0.0877*I41-1.8303</f>
        <v>5.48126099646986</v>
      </c>
      <c r="L41" s="5" t="n">
        <f aca="false">(I41-2.28*J41-3.44*J41^2)*0.08</f>
        <v>6.63737686318801</v>
      </c>
      <c r="M41" s="6" t="n">
        <f aca="false">0.45+7.23*(I41/100)^1.78+19.54*J41-34.06*(I41/100)*J41</f>
        <v>4.39632445523085</v>
      </c>
    </row>
    <row r="42" customFormat="false" ht="12.75" hidden="false" customHeight="false" outlineLevel="0" collapsed="false">
      <c r="A42" s="21" t="n">
        <v>605293.836</v>
      </c>
      <c r="B42" s="21" t="n">
        <v>4214990.709</v>
      </c>
      <c r="C42" s="8" t="n">
        <v>56</v>
      </c>
      <c r="D42" s="8" t="n">
        <v>69</v>
      </c>
      <c r="E42" s="19" t="n">
        <v>39752</v>
      </c>
      <c r="F42" s="2" t="n">
        <v>13.833</v>
      </c>
      <c r="G42" s="3" t="n">
        <f aca="false">+(F42-25)/10</f>
        <v>-1.1167</v>
      </c>
      <c r="H42" s="3" t="n">
        <f aca="false">1-0.203462*(G42)+0.038233*(G42)^2-0.005554*(G42)^3</f>
        <v>1.28261748907462</v>
      </c>
      <c r="I42" s="3" t="n">
        <f aca="false">+D42*H42</f>
        <v>88.5006067461486</v>
      </c>
      <c r="J42" s="2" t="n">
        <v>0.145</v>
      </c>
      <c r="K42" s="4" t="n">
        <f aca="false">0.0877*I42-1.8303</f>
        <v>5.93120321163723</v>
      </c>
      <c r="L42" s="5" t="n">
        <f aca="false">(I42-2.28*J42-3.44*J42^2)*0.08</f>
        <v>7.04781445969189</v>
      </c>
      <c r="M42" s="6" t="n">
        <f aca="false">0.45+7.23*(I42/100)^1.78+19.54*J42-34.06*(I42/100)*J42</f>
        <v>4.72956815399472</v>
      </c>
    </row>
    <row r="43" customFormat="false" ht="12.75" hidden="false" customHeight="false" outlineLevel="0" collapsed="false">
      <c r="A43" s="21" t="n">
        <v>605259.108</v>
      </c>
      <c r="B43" s="21" t="n">
        <v>4214990.093</v>
      </c>
      <c r="C43" s="8" t="n">
        <v>61</v>
      </c>
      <c r="D43" s="8" t="n">
        <v>74</v>
      </c>
      <c r="E43" s="19" t="n">
        <v>39752</v>
      </c>
      <c r="F43" s="2" t="n">
        <v>13.833</v>
      </c>
      <c r="G43" s="3" t="n">
        <f aca="false">+(F43-25)/10</f>
        <v>-1.1167</v>
      </c>
      <c r="H43" s="3" t="n">
        <f aca="false">1-0.203462*(G43)+0.038233*(G43)^2-0.005554*(G43)^3</f>
        <v>1.28261748907462</v>
      </c>
      <c r="I43" s="3" t="n">
        <f aca="false">+D43*H43</f>
        <v>94.9136941915217</v>
      </c>
      <c r="J43" s="2" t="n">
        <v>0.145</v>
      </c>
      <c r="K43" s="4" t="n">
        <f aca="false">0.0877*I43-1.8303</f>
        <v>6.49363098059645</v>
      </c>
      <c r="L43" s="5" t="n">
        <f aca="false">(I43-2.28*J43-3.44*J43^2)*0.08</f>
        <v>7.56086145532173</v>
      </c>
      <c r="M43" s="6" t="n">
        <f aca="false">0.45+7.23*(I43/100)^1.78+19.54*J43-34.06*(I43/100)*J43</f>
        <v>5.18425412405072</v>
      </c>
    </row>
    <row r="44" customFormat="false" ht="12.75" hidden="false" customHeight="false" outlineLevel="0" collapsed="false">
      <c r="A44" s="21" t="n">
        <v>605223.438</v>
      </c>
      <c r="B44" s="21" t="n">
        <v>4214990.116</v>
      </c>
      <c r="C44" s="8" t="n">
        <v>50</v>
      </c>
      <c r="D44" s="8" t="n">
        <v>59</v>
      </c>
      <c r="E44" s="19" t="n">
        <v>39752</v>
      </c>
      <c r="F44" s="2" t="n">
        <v>13.833</v>
      </c>
      <c r="G44" s="3" t="n">
        <f aca="false">+(F44-25)/10</f>
        <v>-1.1167</v>
      </c>
      <c r="H44" s="3" t="n">
        <f aca="false">1-0.203462*(G44)+0.038233*(G44)^2-0.005554*(G44)^3</f>
        <v>1.28261748907462</v>
      </c>
      <c r="I44" s="3" t="n">
        <f aca="false">+D44*H44</f>
        <v>75.6744318554024</v>
      </c>
      <c r="J44" s="2" t="n">
        <v>0.145</v>
      </c>
      <c r="K44" s="4" t="n">
        <f aca="false">0.0877*I44-1.8303</f>
        <v>4.80634767371879</v>
      </c>
      <c r="L44" s="5" t="n">
        <f aca="false">(I44-2.28*J44-3.44*J44^2)*0.08</f>
        <v>6.02172046843219</v>
      </c>
      <c r="M44" s="6" t="n">
        <f aca="false">0.45+7.23*(I44/100)^1.78+19.54*J44-34.06*(I44/100)*J44</f>
        <v>3.94814705553251</v>
      </c>
    </row>
    <row r="45" customFormat="false" ht="12.75" hidden="false" customHeight="false" outlineLevel="0" collapsed="false">
      <c r="A45" s="21" t="n">
        <v>605188.386</v>
      </c>
      <c r="B45" s="21" t="n">
        <v>4214988.984</v>
      </c>
      <c r="C45" s="8" t="n">
        <v>56</v>
      </c>
      <c r="D45" s="8" t="n">
        <v>62</v>
      </c>
      <c r="E45" s="19" t="n">
        <v>39752</v>
      </c>
      <c r="F45" s="2" t="n">
        <v>13.833</v>
      </c>
      <c r="G45" s="3" t="n">
        <f aca="false">+(F45-25)/10</f>
        <v>-1.1167</v>
      </c>
      <c r="H45" s="3" t="n">
        <f aca="false">1-0.203462*(G45)+0.038233*(G45)^2-0.005554*(G45)^3</f>
        <v>1.28261748907462</v>
      </c>
      <c r="I45" s="3" t="n">
        <f aca="false">+D45*H45</f>
        <v>79.5222843226263</v>
      </c>
      <c r="J45" s="2" t="n">
        <v>0.145</v>
      </c>
      <c r="K45" s="4" t="n">
        <f aca="false">0.0877*I45-1.8303</f>
        <v>5.14380433509432</v>
      </c>
      <c r="L45" s="5" t="n">
        <f aca="false">(I45-2.28*J45-3.44*J45^2)*0.08</f>
        <v>6.3295486658101</v>
      </c>
      <c r="M45" s="6" t="n">
        <f aca="false">0.45+7.23*(I45/100)^1.78+19.54*J45-34.06*(I45/100)*J45</f>
        <v>4.16441992835205</v>
      </c>
    </row>
    <row r="46" customFormat="false" ht="12.75" hidden="false" customHeight="false" outlineLevel="0" collapsed="false">
      <c r="A46" s="21" t="n">
        <v>605153.33</v>
      </c>
      <c r="B46" s="21" t="n">
        <v>4214987.574</v>
      </c>
      <c r="C46" s="8" t="n">
        <v>55</v>
      </c>
      <c r="D46" s="8" t="n">
        <v>62</v>
      </c>
      <c r="E46" s="19" t="n">
        <v>39752</v>
      </c>
      <c r="F46" s="2" t="n">
        <v>13.833</v>
      </c>
      <c r="G46" s="3" t="n">
        <f aca="false">+(F46-25)/10</f>
        <v>-1.1167</v>
      </c>
      <c r="H46" s="3" t="n">
        <f aca="false">1-0.203462*(G46)+0.038233*(G46)^2-0.005554*(G46)^3</f>
        <v>1.28261748907462</v>
      </c>
      <c r="I46" s="3" t="n">
        <f aca="false">+D46*H46</f>
        <v>79.5222843226263</v>
      </c>
      <c r="J46" s="2" t="n">
        <v>0.145</v>
      </c>
      <c r="K46" s="4" t="n">
        <f aca="false">0.0877*I46-1.8303</f>
        <v>5.14380433509432</v>
      </c>
      <c r="L46" s="5" t="n">
        <f aca="false">(I46-2.28*J46-3.44*J46^2)*0.08</f>
        <v>6.3295486658101</v>
      </c>
      <c r="M46" s="6" t="n">
        <f aca="false">0.45+7.23*(I46/100)^1.78+19.54*J46-34.06*(I46/100)*J46</f>
        <v>4.16441992835205</v>
      </c>
    </row>
    <row r="47" customFormat="false" ht="12.75" hidden="false" customHeight="false" outlineLevel="0" collapsed="false">
      <c r="A47" s="21" t="n">
        <v>605117.563</v>
      </c>
      <c r="B47" s="21" t="n">
        <v>4214986.573</v>
      </c>
      <c r="C47" s="8" t="n">
        <v>55</v>
      </c>
      <c r="D47" s="8" t="n">
        <v>64</v>
      </c>
      <c r="E47" s="19" t="n">
        <v>39752</v>
      </c>
      <c r="F47" s="2" t="n">
        <v>13.833</v>
      </c>
      <c r="G47" s="3" t="n">
        <f aca="false">+(F47-25)/10</f>
        <v>-1.1167</v>
      </c>
      <c r="H47" s="3" t="n">
        <f aca="false">1-0.203462*(G47)+0.038233*(G47)^2-0.005554*(G47)^3</f>
        <v>1.28261748907462</v>
      </c>
      <c r="I47" s="3" t="n">
        <f aca="false">+D47*H47</f>
        <v>82.0875193007755</v>
      </c>
      <c r="J47" s="2" t="n">
        <v>0.145</v>
      </c>
      <c r="K47" s="4" t="n">
        <f aca="false">0.0877*I47-1.8303</f>
        <v>5.36877544267801</v>
      </c>
      <c r="L47" s="5" t="n">
        <f aca="false">(I47-2.28*J47-3.44*J47^2)*0.08</f>
        <v>6.53476746406204</v>
      </c>
      <c r="M47" s="6" t="n">
        <f aca="false">0.45+7.23*(I47/100)^1.78+19.54*J47-34.06*(I47/100)*J47</f>
        <v>4.3172962705498</v>
      </c>
    </row>
    <row r="48" customFormat="false" ht="12.75" hidden="false" customHeight="false" outlineLevel="0" collapsed="false">
      <c r="A48" s="21" t="n">
        <v>605081.518</v>
      </c>
      <c r="B48" s="21" t="n">
        <v>4214984.898</v>
      </c>
      <c r="C48" s="8" t="n">
        <v>53</v>
      </c>
      <c r="D48" s="8" t="n">
        <v>59</v>
      </c>
      <c r="E48" s="19" t="n">
        <v>39752</v>
      </c>
      <c r="F48" s="2" t="n">
        <v>13.833</v>
      </c>
      <c r="G48" s="3" t="n">
        <f aca="false">+(F48-25)/10</f>
        <v>-1.1167</v>
      </c>
      <c r="H48" s="3" t="n">
        <f aca="false">1-0.203462*(G48)+0.038233*(G48)^2-0.005554*(G48)^3</f>
        <v>1.28261748907462</v>
      </c>
      <c r="I48" s="3" t="n">
        <f aca="false">+D48*H48</f>
        <v>75.6744318554024</v>
      </c>
      <c r="J48" s="2" t="n">
        <v>0.145</v>
      </c>
      <c r="K48" s="4" t="n">
        <f aca="false">0.0877*I48-1.8303</f>
        <v>4.80634767371879</v>
      </c>
      <c r="L48" s="5" t="n">
        <f aca="false">(I48-2.28*J48-3.44*J48^2)*0.08</f>
        <v>6.02172046843219</v>
      </c>
      <c r="M48" s="6" t="n">
        <f aca="false">0.45+7.23*(I48/100)^1.78+19.54*J48-34.06*(I48/100)*J48</f>
        <v>3.94814705553251</v>
      </c>
    </row>
    <row r="49" customFormat="false" ht="12.75" hidden="false" customHeight="false" outlineLevel="0" collapsed="false">
      <c r="A49" s="21" t="n">
        <v>605047.573</v>
      </c>
      <c r="B49" s="21" t="n">
        <v>4214984.042</v>
      </c>
      <c r="C49" s="8" t="n">
        <v>55</v>
      </c>
      <c r="D49" s="8" t="n">
        <v>68</v>
      </c>
      <c r="E49" s="19" t="n">
        <v>39752</v>
      </c>
      <c r="F49" s="2" t="n">
        <v>13.833</v>
      </c>
      <c r="G49" s="3" t="n">
        <f aca="false">+(F49-25)/10</f>
        <v>-1.1167</v>
      </c>
      <c r="H49" s="3" t="n">
        <f aca="false">1-0.203462*(G49)+0.038233*(G49)^2-0.005554*(G49)^3</f>
        <v>1.28261748907462</v>
      </c>
      <c r="I49" s="3" t="n">
        <f aca="false">+D49*H49</f>
        <v>87.217989257074</v>
      </c>
      <c r="J49" s="2" t="n">
        <v>0.145</v>
      </c>
      <c r="K49" s="4" t="n">
        <f aca="false">0.0877*I49-1.8303</f>
        <v>5.81871765784539</v>
      </c>
      <c r="L49" s="5" t="n">
        <f aca="false">(I49-2.28*J49-3.44*J49^2)*0.08</f>
        <v>6.94520506056592</v>
      </c>
      <c r="M49" s="6" t="n">
        <f aca="false">0.45+7.23*(I49/100)^1.78+19.54*J49-34.06*(I49/100)*J49</f>
        <v>4.64369890380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5" min="5" style="2" width="10.13"/>
    <col collapsed="false" customWidth="true" hidden="false" outlineLevel="0" max="15" min="15" style="2" width="12.28"/>
    <col collapsed="false" customWidth="true" hidden="false" outlineLevel="0" max="16" min="16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7" t="n">
        <v>623423.57</v>
      </c>
      <c r="B2" s="7" t="n">
        <v>4207266.048</v>
      </c>
      <c r="C2" s="43" t="n">
        <v>63</v>
      </c>
      <c r="D2" s="43" t="n">
        <v>83</v>
      </c>
      <c r="E2" s="19" t="n">
        <v>39758</v>
      </c>
      <c r="F2" s="2" t="n">
        <v>9.5</v>
      </c>
      <c r="G2" s="3" t="n">
        <f aca="false">+(F2-25)/10</f>
        <v>-1.55</v>
      </c>
      <c r="H2" s="3" t="n">
        <f aca="false">1-0.203462*(G2)+0.038233*(G2)^2-0.005554*(G2)^3</f>
        <v>1.42790328425</v>
      </c>
      <c r="I2" s="3" t="n">
        <f aca="false">+D2*H2</f>
        <v>118.51597259275</v>
      </c>
      <c r="J2" s="2" t="n">
        <v>0.1356</v>
      </c>
      <c r="K2" s="4" t="n">
        <f aca="false">0.0877*I2-1.8303</f>
        <v>8.56355079638418</v>
      </c>
      <c r="L2" s="5" t="n">
        <f aca="false">(I2-2.28*J2-3.44*J2^2)*0.08</f>
        <v>9.451484165948</v>
      </c>
      <c r="M2" s="6" t="n">
        <f aca="false">0.45+7.23*(I2/100)^1.78+19.54*J2-34.06*(I2/100)*J2</f>
        <v>7.40867558159695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5" hidden="false" customHeight="false" outlineLevel="0" collapsed="false">
      <c r="A3" s="7" t="n">
        <v>623422.164</v>
      </c>
      <c r="B3" s="7" t="n">
        <v>4207228.035</v>
      </c>
      <c r="C3" s="44" t="n">
        <v>52</v>
      </c>
      <c r="D3" s="44" t="n">
        <v>69</v>
      </c>
      <c r="E3" s="19" t="n">
        <v>39758</v>
      </c>
      <c r="F3" s="2" t="n">
        <v>9.5</v>
      </c>
      <c r="G3" s="3" t="n">
        <f aca="false">+(F3-25)/10</f>
        <v>-1.55</v>
      </c>
      <c r="H3" s="3" t="n">
        <f aca="false">1-0.203462*(G3)+0.038233*(G3)^2-0.005554*(G3)^3</f>
        <v>1.42790328425</v>
      </c>
      <c r="I3" s="3" t="n">
        <f aca="false">+D3*H3</f>
        <v>98.52532661325</v>
      </c>
      <c r="J3" s="2" t="n">
        <v>0.1356</v>
      </c>
      <c r="K3" s="4" t="n">
        <f aca="false">0.0877*I3-1.8303</f>
        <v>6.81037114398203</v>
      </c>
      <c r="L3" s="5" t="n">
        <f aca="false">(I3-2.28*J3-3.44*J3^2)*0.08</f>
        <v>7.852232487588</v>
      </c>
      <c r="M3" s="6" t="n">
        <f aca="false">0.45+7.23*(I3/100)^1.78+19.54*J3-34.06*(I3/100)*J3</f>
        <v>5.59050736712051</v>
      </c>
      <c r="O3" s="14" t="n">
        <f aca="false">COUNT($M$2:$M$39)</f>
        <v>38</v>
      </c>
      <c r="P3" s="15" t="n">
        <f aca="false">AVERAGE($M$2:$M$39)</f>
        <v>8.53053827923792</v>
      </c>
      <c r="Q3" s="15" t="n">
        <f aca="false">MAX($M$2:$M$39)</f>
        <v>21.795447098115</v>
      </c>
      <c r="R3" s="15" t="n">
        <f aca="false">MIN($M$2:$M$39)</f>
        <v>4.53734740430377</v>
      </c>
      <c r="S3" s="16" t="n">
        <f aca="false">STDEV($M$2:$M$39)</f>
        <v>3.79348654855081</v>
      </c>
    </row>
    <row r="4" customFormat="false" ht="15" hidden="false" customHeight="false" outlineLevel="0" collapsed="false">
      <c r="A4" s="7" t="n">
        <v>623425.45</v>
      </c>
      <c r="B4" s="7" t="n">
        <v>4207184.976</v>
      </c>
      <c r="C4" s="44" t="n">
        <v>57</v>
      </c>
      <c r="D4" s="44" t="n">
        <v>80</v>
      </c>
      <c r="E4" s="19" t="n">
        <v>39758</v>
      </c>
      <c r="F4" s="2" t="n">
        <v>9.5</v>
      </c>
      <c r="G4" s="3" t="n">
        <f aca="false">+(F4-25)/10</f>
        <v>-1.55</v>
      </c>
      <c r="H4" s="3" t="n">
        <f aca="false">1-0.203462*(G4)+0.038233*(G4)^2-0.005554*(G4)^3</f>
        <v>1.42790328425</v>
      </c>
      <c r="I4" s="3" t="n">
        <f aca="false">+D4*H4</f>
        <v>114.23226274</v>
      </c>
      <c r="J4" s="2" t="n">
        <v>0.1356</v>
      </c>
      <c r="K4" s="4" t="n">
        <f aca="false">0.0877*I4-1.8303</f>
        <v>8.187869442298</v>
      </c>
      <c r="L4" s="5" t="n">
        <f aca="false">(I4-2.28*J4-3.44*J4^2)*0.08</f>
        <v>9.108787377728</v>
      </c>
      <c r="M4" s="6" t="n">
        <f aca="false">0.45+7.23*(I4/100)^1.78+19.54*J4-34.06*(I4/100)*J4</f>
        <v>6.98601976850498</v>
      </c>
    </row>
    <row r="5" customFormat="false" ht="15" hidden="false" customHeight="false" outlineLevel="0" collapsed="false">
      <c r="A5" s="7" t="n">
        <v>623428.087</v>
      </c>
      <c r="B5" s="7" t="n">
        <v>4207133.172</v>
      </c>
      <c r="C5" s="44" t="n">
        <v>58</v>
      </c>
      <c r="D5" s="44" t="n">
        <v>76</v>
      </c>
      <c r="E5" s="19" t="n">
        <v>39758</v>
      </c>
      <c r="F5" s="2" t="n">
        <v>9.5</v>
      </c>
      <c r="G5" s="3" t="n">
        <f aca="false">+(F5-25)/10</f>
        <v>-1.55</v>
      </c>
      <c r="H5" s="3" t="n">
        <f aca="false">1-0.203462*(G5)+0.038233*(G5)^2-0.005554*(G5)^3</f>
        <v>1.42790328425</v>
      </c>
      <c r="I5" s="3" t="n">
        <f aca="false">+D5*H5</f>
        <v>108.520649603</v>
      </c>
      <c r="J5" s="2" t="n">
        <v>0.1356</v>
      </c>
      <c r="K5" s="4" t="n">
        <f aca="false">0.0877*I5-1.8303</f>
        <v>7.6869609701831</v>
      </c>
      <c r="L5" s="5" t="n">
        <f aca="false">(I5-2.28*J5-3.44*J5^2)*0.08</f>
        <v>8.651858326768</v>
      </c>
      <c r="M5" s="6" t="n">
        <f aca="false">0.45+7.23*(I5/100)^1.78+19.54*J5-34.06*(I5/100)*J5</f>
        <v>6.45033238130447</v>
      </c>
      <c r="O5" s="10" t="s">
        <v>13</v>
      </c>
      <c r="P5" s="11" t="s">
        <v>14</v>
      </c>
      <c r="Q5" s="11" t="s">
        <v>15</v>
      </c>
      <c r="R5" s="11" t="s">
        <v>16</v>
      </c>
      <c r="S5" s="12" t="s">
        <v>17</v>
      </c>
    </row>
    <row r="6" customFormat="false" ht="15" hidden="false" customHeight="false" outlineLevel="0" collapsed="false">
      <c r="A6" s="7" t="n">
        <v>623424.344</v>
      </c>
      <c r="B6" s="7" t="n">
        <v>4207090.09</v>
      </c>
      <c r="C6" s="44" t="n">
        <v>53</v>
      </c>
      <c r="D6" s="44" t="n">
        <v>67</v>
      </c>
      <c r="E6" s="19" t="n">
        <v>39758</v>
      </c>
      <c r="F6" s="2" t="n">
        <v>9.5</v>
      </c>
      <c r="G6" s="3" t="n">
        <f aca="false">+(F6-25)/10</f>
        <v>-1.55</v>
      </c>
      <c r="H6" s="3" t="n">
        <f aca="false">1-0.203462*(G6)+0.038233*(G6)^2-0.005554*(G6)^3</f>
        <v>1.42790328425</v>
      </c>
      <c r="I6" s="3" t="n">
        <f aca="false">+D6*H6</f>
        <v>95.66952004475</v>
      </c>
      <c r="J6" s="2" t="n">
        <v>0.1356</v>
      </c>
      <c r="K6" s="4" t="n">
        <f aca="false">0.0877*I6-1.8303</f>
        <v>6.55991690792458</v>
      </c>
      <c r="L6" s="5" t="n">
        <f aca="false">(I6-2.28*J6-3.44*J6^2)*0.08</f>
        <v>7.623767962108</v>
      </c>
      <c r="M6" s="6" t="n">
        <f aca="false">0.45+7.23*(I6/100)^1.78+19.54*J6-34.06*(I6/100)*J6</f>
        <v>5.36322856425663</v>
      </c>
      <c r="O6" s="14" t="n">
        <f aca="false">COUNT($M$121:$M$219,$M$264:$M$311)</f>
        <v>147</v>
      </c>
      <c r="P6" s="15" t="n">
        <f aca="false">AVERAGE($M$121:$M$219,$M$264:$M$311)</f>
        <v>5.48892071438829</v>
      </c>
      <c r="Q6" s="15" t="n">
        <f aca="false">MAX($M$121:$M$219,$M$264:$M$311)</f>
        <v>21.3450725831074</v>
      </c>
      <c r="R6" s="15" t="n">
        <f aca="false">MIN($M$121:$M$219,$M$264:$M$311)</f>
        <v>2.65326437488592</v>
      </c>
      <c r="S6" s="16" t="n">
        <f aca="false">STDEV($M$121:$M$219,$M$264:$M$311)</f>
        <v>2.83657528741484</v>
      </c>
    </row>
    <row r="7" customFormat="false" ht="15" hidden="false" customHeight="false" outlineLevel="0" collapsed="false">
      <c r="A7" s="7" t="n">
        <v>623428.13</v>
      </c>
      <c r="B7" s="7" t="n">
        <v>4207045.625</v>
      </c>
      <c r="C7" s="44" t="n">
        <v>62</v>
      </c>
      <c r="D7" s="44" t="n">
        <v>80</v>
      </c>
      <c r="E7" s="19" t="n">
        <v>39758</v>
      </c>
      <c r="F7" s="2" t="n">
        <v>9.5</v>
      </c>
      <c r="G7" s="3" t="n">
        <f aca="false">+(F7-25)/10</f>
        <v>-1.55</v>
      </c>
      <c r="H7" s="3" t="n">
        <f aca="false">1-0.203462*(G7)+0.038233*(G7)^2-0.005554*(G7)^3</f>
        <v>1.42790328425</v>
      </c>
      <c r="I7" s="3" t="n">
        <f aca="false">+D7*H7</f>
        <v>114.23226274</v>
      </c>
      <c r="J7" s="2" t="n">
        <v>0.1356</v>
      </c>
      <c r="K7" s="4" t="n">
        <f aca="false">0.0877*I7-1.8303</f>
        <v>8.187869442298</v>
      </c>
      <c r="L7" s="5" t="n">
        <f aca="false">(I7-2.28*J7-3.44*J7^2)*0.08</f>
        <v>9.108787377728</v>
      </c>
      <c r="M7" s="6" t="n">
        <f aca="false">0.45+7.23*(I7/100)^1.78+19.54*J7-34.06*(I7/100)*J7</f>
        <v>6.98601976850498</v>
      </c>
    </row>
    <row r="8" customFormat="false" ht="15" hidden="false" customHeight="false" outlineLevel="0" collapsed="false">
      <c r="A8" s="7" t="n">
        <v>623427.513</v>
      </c>
      <c r="B8" s="7" t="n">
        <v>4206989.976</v>
      </c>
      <c r="C8" s="44" t="n">
        <v>66</v>
      </c>
      <c r="D8" s="44" t="n">
        <v>91</v>
      </c>
      <c r="E8" s="19" t="n">
        <v>39758</v>
      </c>
      <c r="F8" s="2" t="n">
        <v>9.5</v>
      </c>
      <c r="G8" s="3" t="n">
        <f aca="false">+(F8-25)/10</f>
        <v>-1.55</v>
      </c>
      <c r="H8" s="3" t="n">
        <f aca="false">1-0.203462*(G8)+0.038233*(G8)^2-0.005554*(G8)^3</f>
        <v>1.42790328425</v>
      </c>
      <c r="I8" s="3" t="n">
        <f aca="false">+D8*H8</f>
        <v>129.93919886675</v>
      </c>
      <c r="J8" s="2" t="n">
        <v>0.1356</v>
      </c>
      <c r="K8" s="4" t="n">
        <f aca="false">0.0877*I8-1.8303</f>
        <v>9.56536774061398</v>
      </c>
      <c r="L8" s="5" t="n">
        <f aca="false">(I8-2.28*J8-3.44*J8^2)*0.08</f>
        <v>10.365342267868</v>
      </c>
      <c r="M8" s="6" t="n">
        <f aca="false">0.45+7.23*(I8/100)^1.78+19.54*J8-34.06*(I8/100)*J8</f>
        <v>8.62213834571079</v>
      </c>
      <c r="O8" s="10" t="s">
        <v>13</v>
      </c>
      <c r="P8" s="11" t="s">
        <v>14</v>
      </c>
      <c r="Q8" s="11" t="s">
        <v>15</v>
      </c>
      <c r="R8" s="11" t="s">
        <v>16</v>
      </c>
      <c r="S8" s="12" t="s">
        <v>17</v>
      </c>
    </row>
    <row r="9" customFormat="false" ht="15" hidden="false" customHeight="false" outlineLevel="0" collapsed="false">
      <c r="A9" s="7" t="n">
        <v>623393.562</v>
      </c>
      <c r="B9" s="7" t="n">
        <v>4207008.096</v>
      </c>
      <c r="C9" s="44" t="n">
        <v>63</v>
      </c>
      <c r="D9" s="44" t="n">
        <v>84</v>
      </c>
      <c r="E9" s="19" t="n">
        <v>39758</v>
      </c>
      <c r="F9" s="2" t="n">
        <v>9.5</v>
      </c>
      <c r="G9" s="3" t="n">
        <f aca="false">+(F9-25)/10</f>
        <v>-1.55</v>
      </c>
      <c r="H9" s="3" t="n">
        <f aca="false">1-0.203462*(G9)+0.038233*(G9)^2-0.005554*(G9)^3</f>
        <v>1.42790328425</v>
      </c>
      <c r="I9" s="3" t="n">
        <f aca="false">+D9*H9</f>
        <v>119.943875877</v>
      </c>
      <c r="J9" s="2" t="n">
        <v>0.1356</v>
      </c>
      <c r="K9" s="4" t="n">
        <f aca="false">0.0877*I9-1.8303</f>
        <v>8.6887779144129</v>
      </c>
      <c r="L9" s="5" t="n">
        <f aca="false">(I9-2.28*J9-3.44*J9^2)*0.08</f>
        <v>9.565716428688</v>
      </c>
      <c r="M9" s="6" t="n">
        <f aca="false">0.45+7.23*(I9/100)^1.78+19.54*J9-34.06*(I9/100)*J9</f>
        <v>7.55351111848717</v>
      </c>
      <c r="O9" s="14" t="n">
        <f aca="false">COUNT($M$220:$M$263)</f>
        <v>44</v>
      </c>
      <c r="P9" s="15" t="n">
        <f aca="false">AVERAGE($M$220:$M$263)</f>
        <v>7.6863107150992</v>
      </c>
      <c r="Q9" s="15" t="n">
        <f aca="false">MAX($M$220:$M$263)</f>
        <v>15.4298307237233</v>
      </c>
      <c r="R9" s="15" t="n">
        <f aca="false">MIN($M$220:$M$263)</f>
        <v>4.96308618331207</v>
      </c>
      <c r="S9" s="16" t="n">
        <f aca="false">STDEV($M$220:$M$263)</f>
        <v>1.98993474322669</v>
      </c>
    </row>
    <row r="10" customFormat="false" ht="15" hidden="false" customHeight="false" outlineLevel="0" collapsed="false">
      <c r="A10" s="7" t="n">
        <v>623392.697</v>
      </c>
      <c r="B10" s="7" t="n">
        <v>4207057.08</v>
      </c>
      <c r="C10" s="44" t="n">
        <v>56</v>
      </c>
      <c r="D10" s="44" t="n">
        <v>75</v>
      </c>
      <c r="E10" s="19" t="n">
        <v>39758</v>
      </c>
      <c r="F10" s="2" t="n">
        <v>9.5</v>
      </c>
      <c r="G10" s="3" t="n">
        <f aca="false">+(F10-25)/10</f>
        <v>-1.55</v>
      </c>
      <c r="H10" s="3" t="n">
        <f aca="false">1-0.203462*(G10)+0.038233*(G10)^2-0.005554*(G10)^3</f>
        <v>1.42790328425</v>
      </c>
      <c r="I10" s="3" t="n">
        <f aca="false">+D10*H10</f>
        <v>107.09274631875</v>
      </c>
      <c r="J10" s="2" t="n">
        <v>0.1356</v>
      </c>
      <c r="K10" s="4" t="n">
        <f aca="false">0.0877*I10-1.8303</f>
        <v>7.56173385215438</v>
      </c>
      <c r="L10" s="5" t="n">
        <f aca="false">(I10-2.28*J10-3.44*J10^2)*0.08</f>
        <v>8.537626064028</v>
      </c>
      <c r="M10" s="6" t="n">
        <f aca="false">0.45+7.23*(I10/100)^1.78+19.54*J10-34.06*(I10/100)*J10</f>
        <v>6.32142171697436</v>
      </c>
    </row>
    <row r="11" customFormat="false" ht="15" hidden="false" customHeight="false" outlineLevel="0" collapsed="false">
      <c r="A11" s="7" t="n">
        <v>623392.632</v>
      </c>
      <c r="B11" s="7" t="n">
        <v>4207100.402</v>
      </c>
      <c r="C11" s="43" t="n">
        <v>67</v>
      </c>
      <c r="D11" s="43" t="n">
        <v>90</v>
      </c>
      <c r="E11" s="19" t="n">
        <v>39758</v>
      </c>
      <c r="F11" s="2" t="n">
        <v>9.5</v>
      </c>
      <c r="G11" s="3" t="n">
        <f aca="false">+(F11-25)/10</f>
        <v>-1.55</v>
      </c>
      <c r="H11" s="3" t="n">
        <f aca="false">1-0.203462*(G11)+0.038233*(G11)^2-0.005554*(G11)^3</f>
        <v>1.42790328425</v>
      </c>
      <c r="I11" s="3" t="n">
        <f aca="false">+D11*H11</f>
        <v>128.5112955825</v>
      </c>
      <c r="J11" s="2" t="n">
        <v>0.1356</v>
      </c>
      <c r="K11" s="4" t="n">
        <f aca="false">0.0877*I11-1.8303</f>
        <v>9.44014062258525</v>
      </c>
      <c r="L11" s="5" t="n">
        <f aca="false">(I11-2.28*J11-3.44*J11^2)*0.08</f>
        <v>10.251110005128</v>
      </c>
      <c r="M11" s="6" t="n">
        <f aca="false">0.45+7.23*(I11/100)^1.78+19.54*J11-34.06*(I11/100)*J11</f>
        <v>8.46364274716596</v>
      </c>
    </row>
    <row r="12" customFormat="false" ht="15" hidden="false" customHeight="false" outlineLevel="0" collapsed="false">
      <c r="A12" s="7" t="n">
        <v>623392.491</v>
      </c>
      <c r="B12" s="7" t="n">
        <v>4207145.751</v>
      </c>
      <c r="C12" s="43" t="n">
        <v>62</v>
      </c>
      <c r="D12" s="43" t="n">
        <v>78</v>
      </c>
      <c r="E12" s="19" t="n">
        <v>39758</v>
      </c>
      <c r="F12" s="2" t="n">
        <v>9.5</v>
      </c>
      <c r="G12" s="3" t="n">
        <f aca="false">+(F12-25)/10</f>
        <v>-1.55</v>
      </c>
      <c r="H12" s="3" t="n">
        <f aca="false">1-0.203462*(G12)+0.038233*(G12)^2-0.005554*(G12)^3</f>
        <v>1.42790328425</v>
      </c>
      <c r="I12" s="3" t="n">
        <f aca="false">+D12*H12</f>
        <v>111.3764561715</v>
      </c>
      <c r="J12" s="2" t="n">
        <v>0.1356</v>
      </c>
      <c r="K12" s="4" t="n">
        <f aca="false">0.0877*I12-1.8303</f>
        <v>7.93741520624055</v>
      </c>
      <c r="L12" s="5" t="n">
        <f aca="false">(I12-2.28*J12-3.44*J12^2)*0.08</f>
        <v>8.880322852248</v>
      </c>
      <c r="M12" s="6" t="n">
        <f aca="false">0.45+7.23*(I12/100)^1.78+19.54*J12-34.06*(I12/100)*J12</f>
        <v>6.71417853945818</v>
      </c>
      <c r="O12" s="17" t="s">
        <v>18</v>
      </c>
    </row>
    <row r="13" customFormat="false" ht="15" hidden="false" customHeight="false" outlineLevel="0" collapsed="false">
      <c r="A13" s="7" t="n">
        <v>623391.317</v>
      </c>
      <c r="B13" s="7" t="n">
        <v>4207194.712</v>
      </c>
      <c r="C13" s="43" t="n">
        <v>54</v>
      </c>
      <c r="D13" s="43" t="n">
        <v>69</v>
      </c>
      <c r="E13" s="19" t="n">
        <v>39758</v>
      </c>
      <c r="F13" s="2" t="n">
        <v>9.5</v>
      </c>
      <c r="G13" s="3" t="n">
        <f aca="false">+(F13-25)/10</f>
        <v>-1.55</v>
      </c>
      <c r="H13" s="3" t="n">
        <f aca="false">1-0.203462*(G13)+0.038233*(G13)^2-0.005554*(G13)^3</f>
        <v>1.42790328425</v>
      </c>
      <c r="I13" s="3" t="n">
        <f aca="false">+D13*H13</f>
        <v>98.52532661325</v>
      </c>
      <c r="J13" s="2" t="n">
        <v>0.1356</v>
      </c>
      <c r="K13" s="4" t="n">
        <f aca="false">0.0877*I13-1.8303</f>
        <v>6.81037114398203</v>
      </c>
      <c r="L13" s="5" t="n">
        <f aca="false">(I13-2.28*J13-3.44*J13^2)*0.08</f>
        <v>7.852232487588</v>
      </c>
      <c r="M13" s="6" t="n">
        <f aca="false">0.45+7.23*(I13/100)^1.78+19.54*J13-34.06*(I13/100)*J13</f>
        <v>5.59050736712051</v>
      </c>
      <c r="O13" s="26" t="s">
        <v>22</v>
      </c>
    </row>
    <row r="14" customFormat="false" ht="15" hidden="false" customHeight="false" outlineLevel="0" collapsed="false">
      <c r="A14" s="7" t="n">
        <v>623392.096</v>
      </c>
      <c r="B14" s="7" t="n">
        <v>4207239.628</v>
      </c>
      <c r="C14" s="43" t="n">
        <v>54</v>
      </c>
      <c r="D14" s="43" t="n">
        <v>70</v>
      </c>
      <c r="E14" s="19" t="n">
        <v>39758</v>
      </c>
      <c r="F14" s="2" t="n">
        <v>9.5</v>
      </c>
      <c r="G14" s="3" t="n">
        <f aca="false">+(F14-25)/10</f>
        <v>-1.55</v>
      </c>
      <c r="H14" s="3" t="n">
        <f aca="false">1-0.203462*(G14)+0.038233*(G14)^2-0.005554*(G14)^3</f>
        <v>1.42790328425</v>
      </c>
      <c r="I14" s="3" t="n">
        <f aca="false">+D14*H14</f>
        <v>99.9532298975</v>
      </c>
      <c r="J14" s="2" t="n">
        <v>0.1356</v>
      </c>
      <c r="K14" s="4" t="n">
        <f aca="false">0.0877*I14-1.8303</f>
        <v>6.93559826201075</v>
      </c>
      <c r="L14" s="5" t="n">
        <f aca="false">(I14-2.28*J14-3.44*J14^2)*0.08</f>
        <v>7.966464750328</v>
      </c>
      <c r="M14" s="6" t="n">
        <f aca="false">0.45+7.23*(I14/100)^1.78+19.54*J14-34.06*(I14/100)*J14</f>
        <v>5.70723016037955</v>
      </c>
      <c r="O14" s="27" t="s">
        <v>23</v>
      </c>
    </row>
    <row r="15" customFormat="false" ht="15" hidden="false" customHeight="false" outlineLevel="0" collapsed="false">
      <c r="A15" s="7" t="n">
        <v>623390.919</v>
      </c>
      <c r="B15" s="7" t="n">
        <v>4207283.454</v>
      </c>
      <c r="C15" s="43" t="n">
        <v>47</v>
      </c>
      <c r="D15" s="43" t="n">
        <v>59</v>
      </c>
      <c r="E15" s="19" t="n">
        <v>39758</v>
      </c>
      <c r="F15" s="2" t="n">
        <v>9.5</v>
      </c>
      <c r="G15" s="3" t="n">
        <f aca="false">+(F15-25)/10</f>
        <v>-1.55</v>
      </c>
      <c r="H15" s="3" t="n">
        <f aca="false">1-0.203462*(G15)+0.038233*(G15)^2-0.005554*(G15)^3</f>
        <v>1.42790328425</v>
      </c>
      <c r="I15" s="3" t="n">
        <f aca="false">+D15*H15</f>
        <v>84.24629377075</v>
      </c>
      <c r="J15" s="2" t="n">
        <v>0.1356</v>
      </c>
      <c r="K15" s="4" t="n">
        <f aca="false">0.0877*I15-1.8303</f>
        <v>5.55809996369478</v>
      </c>
      <c r="L15" s="5" t="n">
        <f aca="false">(I15-2.28*J15-3.44*J15^2)*0.08</f>
        <v>6.709909860188</v>
      </c>
      <c r="M15" s="6" t="n">
        <f aca="false">0.45+7.23*(I15/100)^1.78+19.54*J15-34.06*(I15/100)*J15</f>
        <v>4.53734740430377</v>
      </c>
    </row>
    <row r="16" customFormat="false" ht="15" hidden="false" customHeight="false" outlineLevel="0" collapsed="false">
      <c r="A16" s="7" t="n">
        <v>623347.302</v>
      </c>
      <c r="B16" s="7" t="n">
        <v>4207294.432</v>
      </c>
      <c r="C16" s="43" t="n">
        <v>54</v>
      </c>
      <c r="D16" s="43" t="n">
        <v>67</v>
      </c>
      <c r="E16" s="19" t="n">
        <v>39758</v>
      </c>
      <c r="F16" s="2" t="n">
        <v>9.5</v>
      </c>
      <c r="G16" s="3" t="n">
        <f aca="false">+(F16-25)/10</f>
        <v>-1.55</v>
      </c>
      <c r="H16" s="3" t="n">
        <f aca="false">1-0.203462*(G16)+0.038233*(G16)^2-0.005554*(G16)^3</f>
        <v>1.42790328425</v>
      </c>
      <c r="I16" s="3" t="n">
        <f aca="false">+D16*H16</f>
        <v>95.66952004475</v>
      </c>
      <c r="J16" s="2" t="n">
        <v>0.1356</v>
      </c>
      <c r="K16" s="4" t="n">
        <f aca="false">0.0877*I16-1.8303</f>
        <v>6.55991690792458</v>
      </c>
      <c r="L16" s="5" t="n">
        <f aca="false">(I16-2.28*J16-3.44*J16^2)*0.08</f>
        <v>7.623767962108</v>
      </c>
      <c r="M16" s="6" t="n">
        <f aca="false">0.45+7.23*(I16/100)^1.78+19.54*J16-34.06*(I16/100)*J16</f>
        <v>5.36322856425663</v>
      </c>
      <c r="O16" s="45" t="s">
        <v>24</v>
      </c>
    </row>
    <row r="17" customFormat="false" ht="15" hidden="false" customHeight="false" outlineLevel="0" collapsed="false">
      <c r="A17" s="7" t="n">
        <v>623344.874</v>
      </c>
      <c r="B17" s="7" t="n">
        <v>4207252.459</v>
      </c>
      <c r="C17" s="43" t="n">
        <v>50</v>
      </c>
      <c r="D17" s="43" t="n">
        <v>63</v>
      </c>
      <c r="E17" s="19" t="n">
        <v>39758</v>
      </c>
      <c r="F17" s="2" t="n">
        <v>9.5</v>
      </c>
      <c r="G17" s="3" t="n">
        <f aca="false">+(F17-25)/10</f>
        <v>-1.55</v>
      </c>
      <c r="H17" s="3" t="n">
        <f aca="false">1-0.203462*(G17)+0.038233*(G17)^2-0.005554*(G17)^3</f>
        <v>1.42790328425</v>
      </c>
      <c r="I17" s="3" t="n">
        <f aca="false">+D17*H17</f>
        <v>89.95790690775</v>
      </c>
      <c r="J17" s="2" t="n">
        <v>0.1356</v>
      </c>
      <c r="K17" s="4" t="n">
        <f aca="false">0.0877*I17-1.8303</f>
        <v>6.05900843580968</v>
      </c>
      <c r="L17" s="5" t="n">
        <f aca="false">(I17-2.28*J17-3.44*J17^2)*0.08</f>
        <v>7.166838911148</v>
      </c>
      <c r="M17" s="6" t="n">
        <f aca="false">0.45+7.23*(I17/100)^1.78+19.54*J17-34.06*(I17/100)*J17</f>
        <v>4.9335273282527</v>
      </c>
    </row>
    <row r="18" customFormat="false" ht="15" hidden="false" customHeight="false" outlineLevel="0" collapsed="false">
      <c r="A18" s="7" t="n">
        <v>623346.59</v>
      </c>
      <c r="B18" s="7" t="n">
        <v>4207198.808</v>
      </c>
      <c r="C18" s="43" t="n">
        <v>60</v>
      </c>
      <c r="D18" s="43" t="n">
        <v>97</v>
      </c>
      <c r="E18" s="19" t="n">
        <v>39758</v>
      </c>
      <c r="F18" s="2" t="n">
        <v>9.5</v>
      </c>
      <c r="G18" s="3" t="n">
        <f aca="false">+(F18-25)/10</f>
        <v>-1.55</v>
      </c>
      <c r="H18" s="3" t="n">
        <f aca="false">1-0.203462*(G18)+0.038233*(G18)^2-0.005554*(G18)^3</f>
        <v>1.42790328425</v>
      </c>
      <c r="I18" s="3" t="n">
        <f aca="false">+D18*H18</f>
        <v>138.50661857225</v>
      </c>
      <c r="J18" s="2" t="n">
        <v>0.1356</v>
      </c>
      <c r="K18" s="4" t="n">
        <f aca="false">0.0877*I18-1.8303</f>
        <v>10.3167304487863</v>
      </c>
      <c r="L18" s="5" t="n">
        <f aca="false">(I18-2.28*J18-3.44*J18^2)*0.08</f>
        <v>11.050735844308</v>
      </c>
      <c r="M18" s="6" t="n">
        <f aca="false">0.45+7.23*(I18/100)^1.78+19.54*J18-34.06*(I18/100)*J18</f>
        <v>9.61352567148715</v>
      </c>
    </row>
    <row r="19" customFormat="false" ht="15" hidden="false" customHeight="false" outlineLevel="0" collapsed="false">
      <c r="A19" s="7" t="n">
        <v>623348.059</v>
      </c>
      <c r="B19" s="7" t="n">
        <v>4207155.601</v>
      </c>
      <c r="C19" s="43" t="n">
        <v>60</v>
      </c>
      <c r="D19" s="43" t="n">
        <v>77</v>
      </c>
      <c r="E19" s="19" t="n">
        <v>39758</v>
      </c>
      <c r="F19" s="2" t="n">
        <v>9.5</v>
      </c>
      <c r="G19" s="3" t="n">
        <f aca="false">+(F19-25)/10</f>
        <v>-1.55</v>
      </c>
      <c r="H19" s="3" t="n">
        <f aca="false">1-0.203462*(G19)+0.038233*(G19)^2-0.005554*(G19)^3</f>
        <v>1.42790328425</v>
      </c>
      <c r="I19" s="3" t="n">
        <f aca="false">+D19*H19</f>
        <v>109.94855288725</v>
      </c>
      <c r="J19" s="2" t="n">
        <v>0.1356</v>
      </c>
      <c r="K19" s="4" t="n">
        <f aca="false">0.0877*I19-1.8303</f>
        <v>7.81218808821183</v>
      </c>
      <c r="L19" s="5" t="n">
        <f aca="false">(I19-2.28*J19-3.44*J19^2)*0.08</f>
        <v>8.766090589508</v>
      </c>
      <c r="M19" s="6" t="n">
        <f aca="false">0.45+7.23*(I19/100)^1.78+19.54*J19-34.06*(I19/100)*J19</f>
        <v>6.58125324644825</v>
      </c>
      <c r="P19" s="24" t="s">
        <v>25</v>
      </c>
    </row>
    <row r="20" customFormat="false" ht="15" hidden="false" customHeight="false" outlineLevel="0" collapsed="false">
      <c r="A20" s="7" t="n">
        <v>623345.812</v>
      </c>
      <c r="B20" s="7" t="n">
        <v>4207092.374</v>
      </c>
      <c r="C20" s="43" t="n">
        <v>66</v>
      </c>
      <c r="D20" s="43" t="n">
        <v>89</v>
      </c>
      <c r="E20" s="19" t="n">
        <v>39758</v>
      </c>
      <c r="F20" s="2" t="n">
        <v>9.5</v>
      </c>
      <c r="G20" s="3" t="n">
        <f aca="false">+(F20-25)/10</f>
        <v>-1.55</v>
      </c>
      <c r="H20" s="3" t="n">
        <f aca="false">1-0.203462*(G20)+0.038233*(G20)^2-0.005554*(G20)^3</f>
        <v>1.42790328425</v>
      </c>
      <c r="I20" s="3" t="n">
        <f aca="false">+D20*H20</f>
        <v>127.08339229825</v>
      </c>
      <c r="J20" s="2" t="n">
        <v>0.1356</v>
      </c>
      <c r="K20" s="4" t="n">
        <f aca="false">0.0877*I20-1.8303</f>
        <v>9.31491350455653</v>
      </c>
      <c r="L20" s="5" t="n">
        <f aca="false">(I20-2.28*J20-3.44*J20^2)*0.08</f>
        <v>10.136877742388</v>
      </c>
      <c r="M20" s="6" t="n">
        <f aca="false">0.45+7.23*(I20/100)^1.78+19.54*J20-34.06*(I20/100)*J20</f>
        <v>8.30708394783484</v>
      </c>
      <c r="P20" s="19" t="n">
        <v>39593</v>
      </c>
      <c r="Q20" s="19"/>
    </row>
    <row r="21" customFormat="false" ht="15" hidden="false" customHeight="false" outlineLevel="0" collapsed="false">
      <c r="A21" s="7" t="n">
        <v>623348.216</v>
      </c>
      <c r="B21" s="7" t="n">
        <v>4207055.004</v>
      </c>
      <c r="C21" s="43" t="n">
        <v>64</v>
      </c>
      <c r="D21" s="43" t="n">
        <v>81</v>
      </c>
      <c r="E21" s="19" t="n">
        <v>39758</v>
      </c>
      <c r="F21" s="2" t="n">
        <v>9.5</v>
      </c>
      <c r="G21" s="3" t="n">
        <f aca="false">+(F21-25)/10</f>
        <v>-1.55</v>
      </c>
      <c r="H21" s="3" t="n">
        <f aca="false">1-0.203462*(G21)+0.038233*(G21)^2-0.005554*(G21)^3</f>
        <v>1.42790328425</v>
      </c>
      <c r="I21" s="3" t="n">
        <f aca="false">+D21*H21</f>
        <v>115.66016602425</v>
      </c>
      <c r="J21" s="2" t="n">
        <v>0.1356</v>
      </c>
      <c r="K21" s="4" t="n">
        <f aca="false">0.0877*I21-1.8303</f>
        <v>8.31309656032673</v>
      </c>
      <c r="L21" s="5" t="n">
        <f aca="false">(I21-2.28*J21-3.44*J21^2)*0.08</f>
        <v>9.223019640468</v>
      </c>
      <c r="M21" s="6" t="n">
        <f aca="false">0.45+7.23*(I21/100)^1.78+19.54*J21-34.06*(I21/100)*J21</f>
        <v>7.12492460227905</v>
      </c>
      <c r="P21" s="19" t="n">
        <v>39632</v>
      </c>
      <c r="Q21" s="19"/>
    </row>
    <row r="22" customFormat="false" ht="15" hidden="false" customHeight="false" outlineLevel="0" collapsed="false">
      <c r="A22" s="7" t="n">
        <v>623349.266</v>
      </c>
      <c r="B22" s="7" t="n">
        <v>4207020.125</v>
      </c>
      <c r="C22" s="43" t="n">
        <v>75</v>
      </c>
      <c r="D22" s="43" t="n">
        <v>95</v>
      </c>
      <c r="E22" s="19" t="n">
        <v>39758</v>
      </c>
      <c r="F22" s="2" t="n">
        <v>9.5</v>
      </c>
      <c r="G22" s="3" t="n">
        <f aca="false">+(F22-25)/10</f>
        <v>-1.55</v>
      </c>
      <c r="H22" s="3" t="n">
        <f aca="false">1-0.203462*(G22)+0.038233*(G22)^2-0.005554*(G22)^3</f>
        <v>1.42790328425</v>
      </c>
      <c r="I22" s="3" t="n">
        <f aca="false">+D22*H22</f>
        <v>135.65081200375</v>
      </c>
      <c r="J22" s="2" t="n">
        <v>0.1356</v>
      </c>
      <c r="K22" s="4" t="n">
        <f aca="false">0.0877*I22-1.8303</f>
        <v>10.0662762127289</v>
      </c>
      <c r="L22" s="5" t="n">
        <f aca="false">(I22-2.28*J22-3.44*J22^2)*0.08</f>
        <v>10.822271318828</v>
      </c>
      <c r="M22" s="6" t="n">
        <f aca="false">0.45+7.23*(I22/100)^1.78+19.54*J22-34.06*(I22/100)*J22</f>
        <v>9.27539560878594</v>
      </c>
      <c r="P22" s="19" t="n">
        <v>39678</v>
      </c>
      <c r="Q22" s="19"/>
    </row>
    <row r="23" customFormat="false" ht="15" hidden="false" customHeight="false" outlineLevel="0" collapsed="false">
      <c r="A23" s="7" t="n">
        <v>623305.416</v>
      </c>
      <c r="B23" s="7" t="n">
        <v>4207056.209</v>
      </c>
      <c r="C23" s="43" t="n">
        <v>70</v>
      </c>
      <c r="D23" s="43" t="n">
        <v>92</v>
      </c>
      <c r="E23" s="19" t="n">
        <v>39758</v>
      </c>
      <c r="F23" s="2" t="n">
        <v>9.5</v>
      </c>
      <c r="G23" s="3" t="n">
        <f aca="false">+(F23-25)/10</f>
        <v>-1.55</v>
      </c>
      <c r="H23" s="3" t="n">
        <f aca="false">1-0.203462*(G23)+0.038233*(G23)^2-0.005554*(G23)^3</f>
        <v>1.42790328425</v>
      </c>
      <c r="I23" s="3" t="n">
        <f aca="false">+D23*H23</f>
        <v>131.367102151</v>
      </c>
      <c r="J23" s="2" t="n">
        <v>0.1356</v>
      </c>
      <c r="K23" s="4" t="n">
        <f aca="false">0.0877*I23-1.8303</f>
        <v>9.6905948586427</v>
      </c>
      <c r="L23" s="5" t="n">
        <f aca="false">(I23-2.28*J23-3.44*J23^2)*0.08</f>
        <v>10.479574530608</v>
      </c>
      <c r="M23" s="6" t="n">
        <f aca="false">0.45+7.23*(I23/100)^1.78+19.54*J23-34.06*(I23/100)*J23</f>
        <v>8.78256604078181</v>
      </c>
      <c r="P23" s="19" t="n">
        <v>39735</v>
      </c>
      <c r="Q23" s="19"/>
    </row>
    <row r="24" customFormat="false" ht="15" hidden="false" customHeight="false" outlineLevel="0" collapsed="false">
      <c r="A24" s="7" t="n">
        <v>623306.717</v>
      </c>
      <c r="B24" s="7" t="n">
        <v>4207093.867</v>
      </c>
      <c r="C24" s="43" t="n">
        <v>71</v>
      </c>
      <c r="D24" s="43" t="n">
        <v>90</v>
      </c>
      <c r="E24" s="19" t="n">
        <v>39758</v>
      </c>
      <c r="F24" s="2" t="n">
        <v>9.5</v>
      </c>
      <c r="G24" s="3" t="n">
        <f aca="false">+(F24-25)/10</f>
        <v>-1.55</v>
      </c>
      <c r="H24" s="3" t="n">
        <f aca="false">1-0.203462*(G24)+0.038233*(G24)^2-0.005554*(G24)^3</f>
        <v>1.42790328425</v>
      </c>
      <c r="I24" s="3" t="n">
        <f aca="false">+D24*H24</f>
        <v>128.5112955825</v>
      </c>
      <c r="J24" s="2" t="n">
        <v>0.1356</v>
      </c>
      <c r="K24" s="4" t="n">
        <f aca="false">0.0877*I24-1.8303</f>
        <v>9.44014062258525</v>
      </c>
      <c r="L24" s="5" t="n">
        <f aca="false">(I24-2.28*J24-3.44*J24^2)*0.08</f>
        <v>10.251110005128</v>
      </c>
      <c r="M24" s="6" t="n">
        <f aca="false">0.45+7.23*(I24/100)^1.78+19.54*J24-34.06*(I24/100)*J24</f>
        <v>8.46364274716596</v>
      </c>
    </row>
    <row r="25" customFormat="false" ht="15" hidden="false" customHeight="false" outlineLevel="0" collapsed="false">
      <c r="A25" s="7" t="n">
        <v>623309.214</v>
      </c>
      <c r="B25" s="7" t="n">
        <v>4207139.144</v>
      </c>
      <c r="C25" s="43" t="n">
        <v>65</v>
      </c>
      <c r="D25" s="43" t="n">
        <v>86</v>
      </c>
      <c r="E25" s="19" t="n">
        <v>39758</v>
      </c>
      <c r="F25" s="2" t="n">
        <v>9.5</v>
      </c>
      <c r="G25" s="3" t="n">
        <f aca="false">+(F25-25)/10</f>
        <v>-1.55</v>
      </c>
      <c r="H25" s="3" t="n">
        <f aca="false">1-0.203462*(G25)+0.038233*(G25)^2-0.005554*(G25)^3</f>
        <v>1.42790328425</v>
      </c>
      <c r="I25" s="3" t="n">
        <f aca="false">+D25*H25</f>
        <v>122.7996824455</v>
      </c>
      <c r="J25" s="2" t="n">
        <v>0.1356</v>
      </c>
      <c r="K25" s="4" t="n">
        <f aca="false">0.0877*I25-1.8303</f>
        <v>8.93923215047035</v>
      </c>
      <c r="L25" s="5" t="n">
        <f aca="false">(I25-2.28*J25-3.44*J25^2)*0.08</f>
        <v>9.794180954168</v>
      </c>
      <c r="M25" s="6" t="n">
        <f aca="false">0.45+7.23*(I25/100)^1.78+19.54*J25-34.06*(I25/100)*J25</f>
        <v>7.8490763445316</v>
      </c>
    </row>
    <row r="26" customFormat="false" ht="15" hidden="false" customHeight="false" outlineLevel="0" collapsed="false">
      <c r="A26" s="7" t="n">
        <v>623305.951</v>
      </c>
      <c r="B26" s="7" t="n">
        <v>4207184.129</v>
      </c>
      <c r="C26" s="43" t="n">
        <v>61</v>
      </c>
      <c r="D26" s="43" t="n">
        <v>82</v>
      </c>
      <c r="E26" s="19" t="n">
        <v>39758</v>
      </c>
      <c r="F26" s="2" t="n">
        <v>9.5</v>
      </c>
      <c r="G26" s="3" t="n">
        <f aca="false">+(F26-25)/10</f>
        <v>-1.55</v>
      </c>
      <c r="H26" s="3" t="n">
        <f aca="false">1-0.203462*(G26)+0.038233*(G26)^2-0.005554*(G26)^3</f>
        <v>1.42790328425</v>
      </c>
      <c r="I26" s="3" t="n">
        <f aca="false">+D26*H26</f>
        <v>117.0880693085</v>
      </c>
      <c r="J26" s="2" t="n">
        <v>0.1356</v>
      </c>
      <c r="K26" s="4" t="n">
        <f aca="false">0.0877*I26-1.8303</f>
        <v>8.43832367835545</v>
      </c>
      <c r="L26" s="5" t="n">
        <f aca="false">(I26-2.28*J26-3.44*J26^2)*0.08</f>
        <v>9.337251903208</v>
      </c>
      <c r="M26" s="6" t="n">
        <f aca="false">0.45+7.23*(I26/100)^1.78+19.54*J26-34.06*(I26/100)*J26</f>
        <v>7.26581165457265</v>
      </c>
    </row>
    <row r="27" customFormat="false" ht="15" hidden="false" customHeight="false" outlineLevel="0" collapsed="false">
      <c r="A27" s="7" t="n">
        <v>623306.685</v>
      </c>
      <c r="B27" s="7" t="n">
        <v>4207251.51</v>
      </c>
      <c r="C27" s="43" t="n">
        <v>62</v>
      </c>
      <c r="D27" s="43" t="n">
        <v>81</v>
      </c>
      <c r="E27" s="19" t="n">
        <v>39758</v>
      </c>
      <c r="F27" s="2" t="n">
        <v>9.5</v>
      </c>
      <c r="G27" s="3" t="n">
        <f aca="false">+(F27-25)/10</f>
        <v>-1.55</v>
      </c>
      <c r="H27" s="3" t="n">
        <f aca="false">1-0.203462*(G27)+0.038233*(G27)^2-0.005554*(G27)^3</f>
        <v>1.42790328425</v>
      </c>
      <c r="I27" s="3" t="n">
        <f aca="false">+D27*H27</f>
        <v>115.66016602425</v>
      </c>
      <c r="J27" s="2" t="n">
        <v>0.1356</v>
      </c>
      <c r="K27" s="4" t="n">
        <f aca="false">0.0877*I27-1.8303</f>
        <v>8.31309656032673</v>
      </c>
      <c r="L27" s="5" t="n">
        <f aca="false">(I27-2.28*J27-3.44*J27^2)*0.08</f>
        <v>9.223019640468</v>
      </c>
      <c r="M27" s="6" t="n">
        <f aca="false">0.45+7.23*(I27/100)^1.78+19.54*J27-34.06*(I27/100)*J27</f>
        <v>7.12492460227905</v>
      </c>
    </row>
    <row r="28" customFormat="false" ht="15" hidden="false" customHeight="false" outlineLevel="0" collapsed="false">
      <c r="A28" s="7" t="n">
        <v>623273.821</v>
      </c>
      <c r="B28" s="7" t="n">
        <v>4207218.743</v>
      </c>
      <c r="C28" s="43" t="n">
        <v>60</v>
      </c>
      <c r="D28" s="43" t="n">
        <v>72</v>
      </c>
      <c r="E28" s="19" t="n">
        <v>39758</v>
      </c>
      <c r="F28" s="2" t="n">
        <v>9.5</v>
      </c>
      <c r="G28" s="3" t="n">
        <f aca="false">+(F28-25)/10</f>
        <v>-1.55</v>
      </c>
      <c r="H28" s="3" t="n">
        <f aca="false">1-0.203462*(G28)+0.038233*(G28)^2-0.005554*(G28)^3</f>
        <v>1.42790328425</v>
      </c>
      <c r="I28" s="3" t="n">
        <f aca="false">+D28*H28</f>
        <v>102.809036466</v>
      </c>
      <c r="J28" s="2" t="n">
        <v>0.1356</v>
      </c>
      <c r="K28" s="4" t="n">
        <f aca="false">0.0877*I28-1.8303</f>
        <v>7.1860524980682</v>
      </c>
      <c r="L28" s="5" t="n">
        <f aca="false">(I28-2.28*J28-3.44*J28^2)*0.08</f>
        <v>8.194929275808</v>
      </c>
      <c r="M28" s="6" t="n">
        <f aca="false">0.45+7.23*(I28/100)^1.78+19.54*J28-34.06*(I28/100)*J28</f>
        <v>5.94681007663304</v>
      </c>
    </row>
    <row r="29" customFormat="false" ht="15" hidden="false" customHeight="false" outlineLevel="0" collapsed="false">
      <c r="A29" s="7" t="n">
        <v>623273.261</v>
      </c>
      <c r="B29" s="7" t="n">
        <v>4207174.342</v>
      </c>
      <c r="C29" s="43" t="n">
        <v>61</v>
      </c>
      <c r="D29" s="43" t="n">
        <v>70</v>
      </c>
      <c r="E29" s="19" t="n">
        <v>39758</v>
      </c>
      <c r="F29" s="2" t="n">
        <v>9.5</v>
      </c>
      <c r="G29" s="3" t="n">
        <f aca="false">+(F29-25)/10</f>
        <v>-1.55</v>
      </c>
      <c r="H29" s="3" t="n">
        <f aca="false">1-0.203462*(G29)+0.038233*(G29)^2-0.005554*(G29)^3</f>
        <v>1.42790328425</v>
      </c>
      <c r="I29" s="3" t="n">
        <f aca="false">+D29*H29</f>
        <v>99.9532298975</v>
      </c>
      <c r="J29" s="2" t="n">
        <v>0.1356</v>
      </c>
      <c r="K29" s="4" t="n">
        <f aca="false">0.0877*I29-1.8303</f>
        <v>6.93559826201075</v>
      </c>
      <c r="L29" s="5" t="n">
        <f aca="false">(I29-2.28*J29-3.44*J29^2)*0.08</f>
        <v>7.966464750328</v>
      </c>
      <c r="M29" s="6" t="n">
        <f aca="false">0.45+7.23*(I29/100)^1.78+19.54*J29-34.06*(I29/100)*J29</f>
        <v>5.70723016037955</v>
      </c>
    </row>
    <row r="30" customFormat="false" ht="15" hidden="false" customHeight="false" outlineLevel="0" collapsed="false">
      <c r="A30" s="7" t="n">
        <v>623274.637</v>
      </c>
      <c r="B30" s="7" t="n">
        <v>4207131.506</v>
      </c>
      <c r="C30" s="43" t="n">
        <v>64</v>
      </c>
      <c r="D30" s="43" t="n">
        <v>80</v>
      </c>
      <c r="E30" s="19" t="n">
        <v>39758</v>
      </c>
      <c r="F30" s="2" t="n">
        <v>9.5</v>
      </c>
      <c r="G30" s="3" t="n">
        <f aca="false">+(F30-25)/10</f>
        <v>-1.55</v>
      </c>
      <c r="H30" s="3" t="n">
        <f aca="false">1-0.203462*(G30)+0.038233*(G30)^2-0.005554*(G30)^3</f>
        <v>1.42790328425</v>
      </c>
      <c r="I30" s="3" t="n">
        <f aca="false">+D30*H30</f>
        <v>114.23226274</v>
      </c>
      <c r="J30" s="2" t="n">
        <v>0.1356</v>
      </c>
      <c r="K30" s="4" t="n">
        <f aca="false">0.0877*I30-1.8303</f>
        <v>8.187869442298</v>
      </c>
      <c r="L30" s="5" t="n">
        <f aca="false">(I30-2.28*J30-3.44*J30^2)*0.08</f>
        <v>9.108787377728</v>
      </c>
      <c r="M30" s="6" t="n">
        <f aca="false">0.45+7.23*(I30/100)^1.78+19.54*J30-34.06*(I30/100)*J30</f>
        <v>6.98601976850498</v>
      </c>
    </row>
    <row r="31" customFormat="false" ht="15" hidden="false" customHeight="false" outlineLevel="0" collapsed="false">
      <c r="A31" s="7" t="n">
        <v>623275.673</v>
      </c>
      <c r="B31" s="7" t="n">
        <v>4207062.356</v>
      </c>
      <c r="C31" s="43" t="n">
        <v>72</v>
      </c>
      <c r="D31" s="43" t="n">
        <v>90</v>
      </c>
      <c r="E31" s="19" t="n">
        <v>39758</v>
      </c>
      <c r="F31" s="2" t="n">
        <v>9.5</v>
      </c>
      <c r="G31" s="3" t="n">
        <f aca="false">+(F31-25)/10</f>
        <v>-1.55</v>
      </c>
      <c r="H31" s="3" t="n">
        <f aca="false">1-0.203462*(G31)+0.038233*(G31)^2-0.005554*(G31)^3</f>
        <v>1.42790328425</v>
      </c>
      <c r="I31" s="3" t="n">
        <f aca="false">+D31*H31</f>
        <v>128.5112955825</v>
      </c>
      <c r="J31" s="2" t="n">
        <v>0.1356</v>
      </c>
      <c r="K31" s="4" t="n">
        <f aca="false">0.0877*I31-1.8303</f>
        <v>9.44014062258525</v>
      </c>
      <c r="L31" s="5" t="n">
        <f aca="false">(I31-2.28*J31-3.44*J31^2)*0.08</f>
        <v>10.251110005128</v>
      </c>
      <c r="M31" s="6" t="n">
        <f aca="false">0.45+7.23*(I31/100)^1.78+19.54*J31-34.06*(I31/100)*J31</f>
        <v>8.46364274716596</v>
      </c>
    </row>
    <row r="32" customFormat="false" ht="15" hidden="false" customHeight="false" outlineLevel="0" collapsed="false">
      <c r="A32" s="7" t="n">
        <v>623237.906</v>
      </c>
      <c r="B32" s="7" t="n">
        <v>4207086.084</v>
      </c>
      <c r="C32" s="43" t="n">
        <v>85</v>
      </c>
      <c r="D32" s="43" t="n">
        <v>110</v>
      </c>
      <c r="E32" s="19" t="n">
        <v>39758</v>
      </c>
      <c r="F32" s="2" t="n">
        <v>9.5</v>
      </c>
      <c r="G32" s="3" t="n">
        <f aca="false">+(F32-25)/10</f>
        <v>-1.55</v>
      </c>
      <c r="H32" s="3" t="n">
        <f aca="false">1-0.203462*(G32)+0.038233*(G32)^2-0.005554*(G32)^3</f>
        <v>1.42790328425</v>
      </c>
      <c r="I32" s="3" t="n">
        <f aca="false">+D32*H32</f>
        <v>157.0693612675</v>
      </c>
      <c r="J32" s="2" t="n">
        <v>0.1356</v>
      </c>
      <c r="K32" s="4" t="n">
        <f aca="false">0.0877*I32-1.8303</f>
        <v>11.9446829831598</v>
      </c>
      <c r="L32" s="5" t="n">
        <f aca="false">(I32-2.28*J32-3.44*J32^2)*0.08</f>
        <v>12.535755259928</v>
      </c>
      <c r="M32" s="6" t="n">
        <f aca="false">0.45+7.23*(I32/100)^1.78+19.54*J32-34.06*(I32/100)*J32</f>
        <v>11.9956388458398</v>
      </c>
    </row>
    <row r="33" customFormat="false" ht="15" hidden="false" customHeight="false" outlineLevel="0" collapsed="false">
      <c r="A33" s="7" t="n">
        <v>623236.777</v>
      </c>
      <c r="B33" s="7" t="n">
        <v>4207126.283</v>
      </c>
      <c r="C33" s="43" t="n">
        <v>73</v>
      </c>
      <c r="D33" s="43" t="n">
        <v>95</v>
      </c>
      <c r="E33" s="19" t="n">
        <v>39758</v>
      </c>
      <c r="F33" s="2" t="n">
        <v>9.5</v>
      </c>
      <c r="G33" s="3" t="n">
        <f aca="false">+(F33-25)/10</f>
        <v>-1.55</v>
      </c>
      <c r="H33" s="3" t="n">
        <f aca="false">1-0.203462*(G33)+0.038233*(G33)^2-0.005554*(G33)^3</f>
        <v>1.42790328425</v>
      </c>
      <c r="I33" s="3" t="n">
        <f aca="false">+D33*H33</f>
        <v>135.65081200375</v>
      </c>
      <c r="J33" s="2" t="n">
        <v>0.1356</v>
      </c>
      <c r="K33" s="4" t="n">
        <f aca="false">0.0877*I33-1.8303</f>
        <v>10.0662762127289</v>
      </c>
      <c r="L33" s="5" t="n">
        <f aca="false">(I33-2.28*J33-3.44*J33^2)*0.08</f>
        <v>10.822271318828</v>
      </c>
      <c r="M33" s="6" t="n">
        <f aca="false">0.45+7.23*(I33/100)^1.78+19.54*J33-34.06*(I33/100)*J33</f>
        <v>9.27539560878594</v>
      </c>
    </row>
    <row r="34" customFormat="false" ht="15" hidden="false" customHeight="false" outlineLevel="0" collapsed="false">
      <c r="A34" s="7" t="n">
        <v>623235.98</v>
      </c>
      <c r="B34" s="7" t="n">
        <v>4207175.24</v>
      </c>
      <c r="C34" s="43" t="n">
        <v>75</v>
      </c>
      <c r="D34" s="43" t="n">
        <v>95</v>
      </c>
      <c r="E34" s="19" t="n">
        <v>39758</v>
      </c>
      <c r="F34" s="2" t="n">
        <v>9.5</v>
      </c>
      <c r="G34" s="3" t="n">
        <f aca="false">+(F34-25)/10</f>
        <v>-1.55</v>
      </c>
      <c r="H34" s="3" t="n">
        <f aca="false">1-0.203462*(G34)+0.038233*(G34)^2-0.005554*(G34)^3</f>
        <v>1.42790328425</v>
      </c>
      <c r="I34" s="3" t="n">
        <f aca="false">+D34*H34</f>
        <v>135.65081200375</v>
      </c>
      <c r="J34" s="2" t="n">
        <v>0.1356</v>
      </c>
      <c r="K34" s="4" t="n">
        <f aca="false">0.0877*I34-1.8303</f>
        <v>10.0662762127289</v>
      </c>
      <c r="L34" s="5" t="n">
        <f aca="false">(I34-2.28*J34-3.44*J34^2)*0.08</f>
        <v>10.822271318828</v>
      </c>
      <c r="M34" s="6" t="n">
        <f aca="false">0.45+7.23*(I34/100)^1.78+19.54*J34-34.06*(I34/100)*J34</f>
        <v>9.27539560878594</v>
      </c>
    </row>
    <row r="35" customFormat="false" ht="15" hidden="false" customHeight="false" outlineLevel="0" collapsed="false">
      <c r="A35" s="7" t="n">
        <v>623192.009</v>
      </c>
      <c r="B35" s="7" t="n">
        <v>4207164.744</v>
      </c>
      <c r="C35" s="43" t="n">
        <v>100</v>
      </c>
      <c r="D35" s="43" t="n">
        <v>133</v>
      </c>
      <c r="E35" s="19" t="n">
        <v>39758</v>
      </c>
      <c r="F35" s="2" t="n">
        <v>9.5</v>
      </c>
      <c r="G35" s="3" t="n">
        <f aca="false">+(F35-25)/10</f>
        <v>-1.55</v>
      </c>
      <c r="H35" s="3" t="n">
        <f aca="false">1-0.203462*(G35)+0.038233*(G35)^2-0.005554*(G35)^3</f>
        <v>1.42790328425</v>
      </c>
      <c r="I35" s="3" t="n">
        <f aca="false">+D35*H35</f>
        <v>189.91113680525</v>
      </c>
      <c r="J35" s="2" t="n">
        <v>0.1356</v>
      </c>
      <c r="K35" s="4" t="n">
        <f aca="false">0.0877*I35-1.8303</f>
        <v>14.8249066978204</v>
      </c>
      <c r="L35" s="5" t="n">
        <f aca="false">(I35-2.28*J35-3.44*J35^2)*0.08</f>
        <v>15.163097302948</v>
      </c>
      <c r="M35" s="6" t="n">
        <f aca="false">0.45+7.23*(I35/100)^1.78+19.54*J35-34.06*(I35/100)*J35</f>
        <v>16.9727664456575</v>
      </c>
    </row>
    <row r="36" customFormat="false" ht="15" hidden="false" customHeight="false" outlineLevel="0" collapsed="false">
      <c r="A36" s="7" t="n">
        <v>623194.977</v>
      </c>
      <c r="B36" s="7" t="n">
        <v>4207125.634</v>
      </c>
      <c r="C36" s="43" t="n">
        <v>90</v>
      </c>
      <c r="D36" s="43" t="n">
        <v>114</v>
      </c>
      <c r="E36" s="19" t="n">
        <v>39758</v>
      </c>
      <c r="F36" s="2" t="n">
        <v>9.5</v>
      </c>
      <c r="G36" s="3" t="n">
        <f aca="false">+(F36-25)/10</f>
        <v>-1.55</v>
      </c>
      <c r="H36" s="3" t="n">
        <f aca="false">1-0.203462*(G36)+0.038233*(G36)^2-0.005554*(G36)^3</f>
        <v>1.42790328425</v>
      </c>
      <c r="I36" s="3" t="n">
        <f aca="false">+D36*H36</f>
        <v>162.7809744045</v>
      </c>
      <c r="J36" s="2" t="n">
        <v>0.1356</v>
      </c>
      <c r="K36" s="4" t="n">
        <f aca="false">0.0877*I36-1.8303</f>
        <v>12.4455914552747</v>
      </c>
      <c r="L36" s="5" t="n">
        <f aca="false">(I36-2.28*J36-3.44*J36^2)*0.08</f>
        <v>12.992684310888</v>
      </c>
      <c r="M36" s="6" t="n">
        <f aca="false">0.45+7.23*(I36/100)^1.78+19.54*J36-34.06*(I36/100)*J36</f>
        <v>12.7919981843511</v>
      </c>
    </row>
    <row r="37" customFormat="false" ht="15" hidden="false" customHeight="false" outlineLevel="0" collapsed="false">
      <c r="A37" s="7" t="n">
        <v>623190.637</v>
      </c>
      <c r="B37" s="7" t="n">
        <v>4207095.651</v>
      </c>
      <c r="C37" s="43" t="n">
        <v>115</v>
      </c>
      <c r="D37" s="43" t="n">
        <v>152</v>
      </c>
      <c r="E37" s="19" t="n">
        <v>39758</v>
      </c>
      <c r="F37" s="2" t="n">
        <v>9.5</v>
      </c>
      <c r="G37" s="3" t="n">
        <f aca="false">+(F37-25)/10</f>
        <v>-1.55</v>
      </c>
      <c r="H37" s="3" t="n">
        <f aca="false">1-0.203462*(G37)+0.038233*(G37)^2-0.005554*(G37)^3</f>
        <v>1.42790328425</v>
      </c>
      <c r="I37" s="3" t="n">
        <f aca="false">+D37*H37</f>
        <v>217.041299206</v>
      </c>
      <c r="J37" s="2" t="n">
        <v>0.1356</v>
      </c>
      <c r="K37" s="4" t="n">
        <f aca="false">0.0877*I37-1.8303</f>
        <v>17.2042219403662</v>
      </c>
      <c r="L37" s="5" t="n">
        <f aca="false">(I37-2.28*J37-3.44*J37^2)*0.08</f>
        <v>17.333510295008</v>
      </c>
      <c r="M37" s="6" t="n">
        <f aca="false">0.45+7.23*(I37/100)^1.78+19.54*J37-34.06*(I37/100)*J37</f>
        <v>21.795447098115</v>
      </c>
    </row>
    <row r="38" customFormat="false" ht="15" hidden="false" customHeight="false" outlineLevel="0" collapsed="false">
      <c r="A38" s="7" t="n">
        <v>623168.396</v>
      </c>
      <c r="B38" s="7" t="n">
        <v>4207120.293</v>
      </c>
      <c r="C38" s="43" t="n">
        <v>108</v>
      </c>
      <c r="D38" s="43" t="n">
        <v>142</v>
      </c>
      <c r="E38" s="19" t="n">
        <v>39758</v>
      </c>
      <c r="F38" s="2" t="n">
        <v>9.5</v>
      </c>
      <c r="G38" s="3" t="n">
        <f aca="false">+(F38-25)/10</f>
        <v>-1.55</v>
      </c>
      <c r="H38" s="3" t="n">
        <f aca="false">1-0.203462*(G38)+0.038233*(G38)^2-0.005554*(G38)^3</f>
        <v>1.42790328425</v>
      </c>
      <c r="I38" s="3" t="n">
        <f aca="false">+D38*H38</f>
        <v>202.7622663635</v>
      </c>
      <c r="J38" s="2" t="n">
        <v>0.1356</v>
      </c>
      <c r="K38" s="4" t="n">
        <f aca="false">0.0877*I38-1.8303</f>
        <v>15.951950760079</v>
      </c>
      <c r="L38" s="5" t="n">
        <f aca="false">(I38-2.28*J38-3.44*J38^2)*0.08</f>
        <v>16.191187667608</v>
      </c>
      <c r="M38" s="6" t="n">
        <f aca="false">0.45+7.23*(I38/100)^1.78+19.54*J38-34.06*(I38/100)*J38</f>
        <v>19.1783906929066</v>
      </c>
    </row>
    <row r="39" customFormat="false" ht="15" hidden="false" customHeight="false" outlineLevel="0" collapsed="false">
      <c r="A39" s="32" t="n">
        <v>623206.374</v>
      </c>
      <c r="B39" s="32" t="n">
        <v>4207182.087</v>
      </c>
      <c r="C39" s="46" t="n">
        <v>89</v>
      </c>
      <c r="D39" s="46" t="n">
        <v>114</v>
      </c>
      <c r="E39" s="47" t="n">
        <v>39758</v>
      </c>
      <c r="F39" s="35" t="n">
        <v>9.5</v>
      </c>
      <c r="G39" s="36" t="n">
        <f aca="false">+(F39-25)/10</f>
        <v>-1.55</v>
      </c>
      <c r="H39" s="36" t="n">
        <f aca="false">1-0.203462*(G39)+0.038233*(G39)^2-0.005554*(G39)^3</f>
        <v>1.42790328425</v>
      </c>
      <c r="I39" s="36" t="n">
        <f aca="false">+D39*H39</f>
        <v>162.7809744045</v>
      </c>
      <c r="J39" s="35" t="n">
        <v>0.1356</v>
      </c>
      <c r="K39" s="37" t="n">
        <f aca="false">0.0877*I39-1.8303</f>
        <v>12.4455914552747</v>
      </c>
      <c r="L39" s="38" t="n">
        <f aca="false">(I39-2.28*J39-3.44*J39^2)*0.08</f>
        <v>12.992684310888</v>
      </c>
      <c r="M39" s="39" t="n">
        <f aca="false">0.45+7.23*(I39/100)^1.78+19.54*J39-34.06*(I39/100)*J39</f>
        <v>12.7919981843511</v>
      </c>
      <c r="N39" s="35"/>
    </row>
    <row r="40" customFormat="false" ht="15" hidden="false" customHeight="false" outlineLevel="0" collapsed="false">
      <c r="A40" s="40" t="n">
        <v>624052.627</v>
      </c>
      <c r="B40" s="40" t="n">
        <v>4206773.184</v>
      </c>
      <c r="C40" s="43" t="n">
        <v>56</v>
      </c>
      <c r="D40" s="43" t="n">
        <v>66</v>
      </c>
      <c r="E40" s="23" t="n">
        <v>39776</v>
      </c>
      <c r="F40" s="2" t="n">
        <v>15.5</v>
      </c>
      <c r="G40" s="3" t="n">
        <f aca="false">+(F40-25)/10</f>
        <v>-0.95</v>
      </c>
      <c r="H40" s="3" t="n">
        <f aca="false">1-0.203462*(G40)+0.038233*(G40)^2-0.005554*(G40)^3</f>
        <v>1.23255604325</v>
      </c>
      <c r="I40" s="3" t="n">
        <f aca="false">+D40*H40</f>
        <v>81.3486988545</v>
      </c>
      <c r="J40" s="2" t="n">
        <v>0.191</v>
      </c>
      <c r="K40" s="4" t="n">
        <f aca="false">0.0877*I40-1.8303</f>
        <v>5.30398088953965</v>
      </c>
      <c r="L40" s="5" t="n">
        <f aca="false">(I40-2.28*J40-3.44*J40^2)*0.08</f>
        <v>6.46301793716</v>
      </c>
      <c r="M40" s="6" t="n">
        <f aca="false">0.45+7.23*(I40/100)^1.78+19.54*J40-34.06*(I40/100)*J40</f>
        <v>3.89685762049203</v>
      </c>
    </row>
    <row r="41" customFormat="false" ht="12.75" hidden="false" customHeight="false" outlineLevel="0" collapsed="false">
      <c r="A41" s="8" t="n">
        <v>624050.338</v>
      </c>
      <c r="B41" s="8" t="n">
        <v>4206826.993</v>
      </c>
      <c r="C41" s="44" t="n">
        <v>55</v>
      </c>
      <c r="D41" s="44" t="n">
        <v>67</v>
      </c>
      <c r="E41" s="23" t="n">
        <v>39776</v>
      </c>
      <c r="F41" s="2" t="n">
        <v>15.5</v>
      </c>
      <c r="G41" s="3" t="n">
        <f aca="false">+(F41-25)/10</f>
        <v>-0.95</v>
      </c>
      <c r="H41" s="3" t="n">
        <f aca="false">1-0.203462*(G41)+0.038233*(G41)^2-0.005554*(G41)^3</f>
        <v>1.23255604325</v>
      </c>
      <c r="I41" s="3" t="n">
        <f aca="false">+D41*H41</f>
        <v>82.58125489775</v>
      </c>
      <c r="J41" s="2" t="n">
        <v>0.191</v>
      </c>
      <c r="K41" s="4" t="n">
        <f aca="false">0.0877*I41-1.8303</f>
        <v>5.41207605453268</v>
      </c>
      <c r="L41" s="5" t="n">
        <f aca="false">(I41-2.28*J41-3.44*J41^2)*0.08</f>
        <v>6.56162242062</v>
      </c>
      <c r="M41" s="6" t="n">
        <f aca="false">0.45+7.23*(I41/100)^1.78+19.54*J41-34.06*(I41/100)*J41</f>
        <v>3.95250376172921</v>
      </c>
    </row>
    <row r="42" customFormat="false" ht="12.75" hidden="false" customHeight="false" outlineLevel="0" collapsed="false">
      <c r="A42" s="8" t="n">
        <v>624043.791</v>
      </c>
      <c r="B42" s="8" t="n">
        <v>4206882.394</v>
      </c>
      <c r="C42" s="44" t="n">
        <v>60</v>
      </c>
      <c r="D42" s="44" t="n">
        <v>68</v>
      </c>
      <c r="E42" s="23" t="n">
        <v>39776</v>
      </c>
      <c r="F42" s="2" t="n">
        <v>15.5</v>
      </c>
      <c r="G42" s="3" t="n">
        <f aca="false">+(F42-25)/10</f>
        <v>-0.95</v>
      </c>
      <c r="H42" s="3" t="n">
        <f aca="false">1-0.203462*(G42)+0.038233*(G42)^2-0.005554*(G42)^3</f>
        <v>1.23255604325</v>
      </c>
      <c r="I42" s="3" t="n">
        <f aca="false">+D42*H42</f>
        <v>83.813810941</v>
      </c>
      <c r="J42" s="2" t="n">
        <v>0.191</v>
      </c>
      <c r="K42" s="4" t="n">
        <f aca="false">0.0877*I42-1.8303</f>
        <v>5.5201712195257</v>
      </c>
      <c r="L42" s="5" t="n">
        <f aca="false">(I42-2.28*J42-3.44*J42^2)*0.08</f>
        <v>6.66022690408</v>
      </c>
      <c r="M42" s="6" t="n">
        <f aca="false">0.45+7.23*(I42/100)^1.78+19.54*J42-34.06*(I42/100)*J42</f>
        <v>4.00974047921083</v>
      </c>
    </row>
    <row r="43" customFormat="false" ht="12.75" hidden="false" customHeight="false" outlineLevel="0" collapsed="false">
      <c r="A43" s="8" t="n">
        <v>624044.17</v>
      </c>
      <c r="B43" s="8" t="n">
        <v>4206936.998</v>
      </c>
      <c r="C43" s="44" t="n">
        <v>66</v>
      </c>
      <c r="D43" s="44" t="n">
        <v>79</v>
      </c>
      <c r="E43" s="23" t="n">
        <v>39776</v>
      </c>
      <c r="F43" s="2" t="n">
        <v>15.5</v>
      </c>
      <c r="G43" s="3" t="n">
        <f aca="false">+(F43-25)/10</f>
        <v>-0.95</v>
      </c>
      <c r="H43" s="3" t="n">
        <f aca="false">1-0.203462*(G43)+0.038233*(G43)^2-0.005554*(G43)^3</f>
        <v>1.23255604325</v>
      </c>
      <c r="I43" s="3" t="n">
        <f aca="false">+D43*H43</f>
        <v>97.37192741675</v>
      </c>
      <c r="J43" s="2" t="n">
        <v>0.191</v>
      </c>
      <c r="K43" s="4" t="n">
        <f aca="false">0.0877*I43-1.8303</f>
        <v>6.70921803444897</v>
      </c>
      <c r="L43" s="5" t="n">
        <f aca="false">(I43-2.28*J43-3.44*J43^2)*0.08</f>
        <v>7.74487622214</v>
      </c>
      <c r="M43" s="6" t="n">
        <f aca="false">0.45+7.23*(I43/100)^1.78+19.54*J43-34.06*(I43/100)*J43</f>
        <v>4.74290432394359</v>
      </c>
    </row>
    <row r="44" customFormat="false" ht="12.75" hidden="false" customHeight="false" outlineLevel="0" collapsed="false">
      <c r="A44" s="8" t="n">
        <v>624041.291</v>
      </c>
      <c r="B44" s="8" t="n">
        <v>4206996.166</v>
      </c>
      <c r="C44" s="44" t="n">
        <v>68</v>
      </c>
      <c r="D44" s="44" t="n">
        <v>76</v>
      </c>
      <c r="E44" s="23" t="n">
        <v>39776</v>
      </c>
      <c r="F44" s="2" t="n">
        <v>15.5</v>
      </c>
      <c r="G44" s="3" t="n">
        <f aca="false">+(F44-25)/10</f>
        <v>-0.95</v>
      </c>
      <c r="H44" s="3" t="n">
        <f aca="false">1-0.203462*(G44)+0.038233*(G44)^2-0.005554*(G44)^3</f>
        <v>1.23255604325</v>
      </c>
      <c r="I44" s="3" t="n">
        <f aca="false">+D44*H44</f>
        <v>93.674259287</v>
      </c>
      <c r="J44" s="2" t="n">
        <v>0.191</v>
      </c>
      <c r="K44" s="4" t="n">
        <f aca="false">0.0877*I44-1.8303</f>
        <v>6.3849325394699</v>
      </c>
      <c r="L44" s="5" t="n">
        <f aca="false">(I44-2.28*J44-3.44*J44^2)*0.08</f>
        <v>7.44906277176</v>
      </c>
      <c r="M44" s="6" t="n">
        <f aca="false">0.45+7.23*(I44/100)^1.78+19.54*J44-34.06*(I44/100)*J44</f>
        <v>4.52429246283802</v>
      </c>
    </row>
    <row r="45" customFormat="false" ht="12.75" hidden="false" customHeight="false" outlineLevel="0" collapsed="false">
      <c r="A45" s="8" t="n">
        <v>624043.861</v>
      </c>
      <c r="B45" s="8" t="n">
        <v>4207062.515</v>
      </c>
      <c r="C45" s="44" t="n">
        <v>71</v>
      </c>
      <c r="D45" s="44" t="n">
        <v>84</v>
      </c>
      <c r="E45" s="23" t="n">
        <v>39776</v>
      </c>
      <c r="F45" s="2" t="n">
        <v>15.5</v>
      </c>
      <c r="G45" s="3" t="n">
        <f aca="false">+(F45-25)/10</f>
        <v>-0.95</v>
      </c>
      <c r="H45" s="3" t="n">
        <f aca="false">1-0.203462*(G45)+0.038233*(G45)^2-0.005554*(G45)^3</f>
        <v>1.23255604325</v>
      </c>
      <c r="I45" s="3" t="n">
        <f aca="false">+D45*H45</f>
        <v>103.534707633</v>
      </c>
      <c r="J45" s="2" t="n">
        <v>0.191</v>
      </c>
      <c r="K45" s="4" t="n">
        <f aca="false">0.0877*I45-1.8303</f>
        <v>7.2496938594141</v>
      </c>
      <c r="L45" s="5" t="n">
        <f aca="false">(I45-2.28*J45-3.44*J45^2)*0.08</f>
        <v>8.23789863944</v>
      </c>
      <c r="M45" s="6" t="n">
        <f aca="false">0.45+7.23*(I45/100)^1.78+19.54*J45-34.06*(I45/100)*J45</f>
        <v>5.13788149094987</v>
      </c>
    </row>
    <row r="46" customFormat="false" ht="12.75" hidden="false" customHeight="false" outlineLevel="0" collapsed="false">
      <c r="A46" s="8" t="n">
        <v>624036.883</v>
      </c>
      <c r="B46" s="8" t="n">
        <v>4207118.727</v>
      </c>
      <c r="C46" s="44" t="n">
        <v>63</v>
      </c>
      <c r="D46" s="44" t="n">
        <v>61</v>
      </c>
      <c r="E46" s="23" t="n">
        <v>39776</v>
      </c>
      <c r="F46" s="2" t="n">
        <v>15.5</v>
      </c>
      <c r="G46" s="3" t="n">
        <f aca="false">+(F46-25)/10</f>
        <v>-0.95</v>
      </c>
      <c r="H46" s="3" t="n">
        <f aca="false">1-0.203462*(G46)+0.038233*(G46)^2-0.005554*(G46)^3</f>
        <v>1.23255604325</v>
      </c>
      <c r="I46" s="3" t="n">
        <f aca="false">+D46*H46</f>
        <v>75.18591863825</v>
      </c>
      <c r="J46" s="2" t="n">
        <v>0.191</v>
      </c>
      <c r="K46" s="4" t="n">
        <f aca="false">0.0877*I46-1.8303</f>
        <v>4.76350506457453</v>
      </c>
      <c r="L46" s="5" t="n">
        <f aca="false">(I46-2.28*J46-3.44*J46^2)*0.08</f>
        <v>5.96999551986</v>
      </c>
      <c r="M46" s="6" t="n">
        <f aca="false">0.45+7.23*(I46/100)^1.78+19.54*J46-34.06*(I46/100)*J46</f>
        <v>3.64267356183767</v>
      </c>
    </row>
    <row r="47" customFormat="false" ht="12.75" hidden="false" customHeight="false" outlineLevel="0" collapsed="false">
      <c r="A47" s="8" t="n">
        <v>623984.248</v>
      </c>
      <c r="B47" s="8" t="n">
        <v>4207325.584</v>
      </c>
      <c r="C47" s="44" t="n">
        <v>41</v>
      </c>
      <c r="D47" s="44" t="n">
        <v>48</v>
      </c>
      <c r="E47" s="23" t="n">
        <v>39776</v>
      </c>
      <c r="F47" s="2" t="n">
        <v>15.5</v>
      </c>
      <c r="G47" s="3" t="n">
        <f aca="false">+(F47-25)/10</f>
        <v>-0.95</v>
      </c>
      <c r="H47" s="3" t="n">
        <f aca="false">1-0.203462*(G47)+0.038233*(G47)^2-0.005554*(G47)^3</f>
        <v>1.23255604325</v>
      </c>
      <c r="I47" s="3" t="n">
        <f aca="false">+D47*H47</f>
        <v>59.162690076</v>
      </c>
      <c r="J47" s="2" t="n">
        <v>0.191</v>
      </c>
      <c r="K47" s="4" t="n">
        <f aca="false">0.0877*I47-1.8303</f>
        <v>3.3582679196652</v>
      </c>
      <c r="L47" s="5" t="n">
        <f aca="false">(I47-2.28*J47-3.44*J47^2)*0.08</f>
        <v>4.68813723488</v>
      </c>
      <c r="M47" s="6" t="n">
        <f aca="false">0.45+7.23*(I47/100)^1.78+19.54*J47-34.06*(I47/100)*J47</f>
        <v>3.17376153376528</v>
      </c>
    </row>
    <row r="48" customFormat="false" ht="12.75" hidden="false" customHeight="false" outlineLevel="0" collapsed="false">
      <c r="A48" s="8" t="n">
        <v>623984.917</v>
      </c>
      <c r="B48" s="8" t="n">
        <v>4207280.978</v>
      </c>
      <c r="C48" s="44" t="n">
        <v>45</v>
      </c>
      <c r="D48" s="44" t="n">
        <v>52</v>
      </c>
      <c r="E48" s="23" t="n">
        <v>39776</v>
      </c>
      <c r="F48" s="2" t="n">
        <v>15.5</v>
      </c>
      <c r="G48" s="3" t="n">
        <f aca="false">+(F48-25)/10</f>
        <v>-0.95</v>
      </c>
      <c r="H48" s="3" t="n">
        <f aca="false">1-0.203462*(G48)+0.038233*(G48)^2-0.005554*(G48)^3</f>
        <v>1.23255604325</v>
      </c>
      <c r="I48" s="3" t="n">
        <f aca="false">+D48*H48</f>
        <v>64.092914249</v>
      </c>
      <c r="J48" s="2" t="n">
        <v>0.191</v>
      </c>
      <c r="K48" s="4" t="n">
        <f aca="false">0.0877*I48-1.8303</f>
        <v>3.7906485796373</v>
      </c>
      <c r="L48" s="5" t="n">
        <f aca="false">(I48-2.28*J48-3.44*J48^2)*0.08</f>
        <v>5.08255516872</v>
      </c>
      <c r="M48" s="6" t="n">
        <f aca="false">0.45+7.23*(I48/100)^1.78+19.54*J48-34.06*(I48/100)*J48</f>
        <v>3.28796932287794</v>
      </c>
    </row>
    <row r="49" customFormat="false" ht="12.75" hidden="false" customHeight="false" outlineLevel="0" collapsed="false">
      <c r="A49" s="8" t="n">
        <v>623985.074</v>
      </c>
      <c r="B49" s="8" t="n">
        <v>4207232.374</v>
      </c>
      <c r="C49" s="43" t="n">
        <v>51</v>
      </c>
      <c r="D49" s="43" t="n">
        <v>63</v>
      </c>
      <c r="E49" s="23" t="n">
        <v>39776</v>
      </c>
      <c r="F49" s="2" t="n">
        <v>15.5</v>
      </c>
      <c r="G49" s="3" t="n">
        <f aca="false">+(F49-25)/10</f>
        <v>-0.95</v>
      </c>
      <c r="H49" s="3" t="n">
        <f aca="false">1-0.203462*(G49)+0.038233*(G49)^2-0.005554*(G49)^3</f>
        <v>1.23255604325</v>
      </c>
      <c r="I49" s="3" t="n">
        <f aca="false">+D49*H49</f>
        <v>77.65103072475</v>
      </c>
      <c r="J49" s="2" t="n">
        <v>0.191</v>
      </c>
      <c r="K49" s="4" t="n">
        <f aca="false">0.0877*I49-1.8303</f>
        <v>4.97969539456058</v>
      </c>
      <c r="L49" s="5" t="n">
        <f aca="false">(I49-2.28*J49-3.44*J49^2)*0.08</f>
        <v>6.16720448678</v>
      </c>
      <c r="M49" s="6" t="n">
        <f aca="false">0.45+7.23*(I49/100)^1.78+19.54*J49-34.06*(I49/100)*J49</f>
        <v>3.73951586054886</v>
      </c>
    </row>
    <row r="50" customFormat="false" ht="15" hidden="false" customHeight="false" outlineLevel="0" collapsed="false">
      <c r="A50" s="48" t="n">
        <v>623986.861</v>
      </c>
      <c r="B50" s="48" t="n">
        <v>4207175.729</v>
      </c>
      <c r="C50" s="43" t="n">
        <v>39</v>
      </c>
      <c r="D50" s="43" t="n">
        <v>48</v>
      </c>
      <c r="E50" s="23" t="n">
        <v>39776</v>
      </c>
      <c r="F50" s="2" t="n">
        <v>15.5</v>
      </c>
      <c r="G50" s="3" t="n">
        <f aca="false">+(F50-25)/10</f>
        <v>-0.95</v>
      </c>
      <c r="H50" s="3" t="n">
        <f aca="false">1-0.203462*(G50)+0.038233*(G50)^2-0.005554*(G50)^3</f>
        <v>1.23255604325</v>
      </c>
      <c r="I50" s="3" t="n">
        <f aca="false">+D50*H50</f>
        <v>59.162690076</v>
      </c>
      <c r="J50" s="2" t="n">
        <v>0.191</v>
      </c>
      <c r="K50" s="4" t="n">
        <f aca="false">0.0877*I50-1.8303</f>
        <v>3.3582679196652</v>
      </c>
      <c r="L50" s="5" t="n">
        <f aca="false">(I50-2.28*J50-3.44*J50^2)*0.08</f>
        <v>4.68813723488</v>
      </c>
      <c r="M50" s="6" t="n">
        <f aca="false">0.45+7.23*(I50/100)^1.78+19.54*J50-34.06*(I50/100)*J50</f>
        <v>3.17376153376528</v>
      </c>
    </row>
    <row r="51" customFormat="false" ht="12.75" hidden="false" customHeight="false" outlineLevel="0" collapsed="false">
      <c r="A51" s="8" t="n">
        <v>623987.662</v>
      </c>
      <c r="B51" s="8" t="n">
        <v>4207124.381</v>
      </c>
      <c r="C51" s="43" t="n">
        <v>43</v>
      </c>
      <c r="D51" s="43" t="n">
        <v>52</v>
      </c>
      <c r="E51" s="23" t="n">
        <v>39776</v>
      </c>
      <c r="F51" s="2" t="n">
        <v>15.5</v>
      </c>
      <c r="G51" s="3" t="n">
        <f aca="false">+(F51-25)/10</f>
        <v>-0.95</v>
      </c>
      <c r="H51" s="3" t="n">
        <f aca="false">1-0.203462*(G51)+0.038233*(G51)^2-0.005554*(G51)^3</f>
        <v>1.23255604325</v>
      </c>
      <c r="I51" s="3" t="n">
        <f aca="false">+D51*H51</f>
        <v>64.092914249</v>
      </c>
      <c r="J51" s="2" t="n">
        <v>0.191</v>
      </c>
      <c r="K51" s="4" t="n">
        <f aca="false">0.0877*I51-1.8303</f>
        <v>3.7906485796373</v>
      </c>
      <c r="L51" s="5" t="n">
        <f aca="false">(I51-2.28*J51-3.44*J51^2)*0.08</f>
        <v>5.08255516872</v>
      </c>
      <c r="M51" s="6" t="n">
        <f aca="false">0.45+7.23*(I51/100)^1.78+19.54*J51-34.06*(I51/100)*J51</f>
        <v>3.28796932287794</v>
      </c>
    </row>
    <row r="52" customFormat="false" ht="12.75" hidden="false" customHeight="false" outlineLevel="0" collapsed="false">
      <c r="A52" s="8" t="n">
        <v>623988.445</v>
      </c>
      <c r="B52" s="8" t="n">
        <v>4207071.823</v>
      </c>
      <c r="C52" s="43" t="n">
        <v>58</v>
      </c>
      <c r="D52" s="43" t="n">
        <v>71</v>
      </c>
      <c r="E52" s="23" t="n">
        <v>39776</v>
      </c>
      <c r="F52" s="2" t="n">
        <v>15.5</v>
      </c>
      <c r="G52" s="3" t="n">
        <f aca="false">+(F52-25)/10</f>
        <v>-0.95</v>
      </c>
      <c r="H52" s="3" t="n">
        <f aca="false">1-0.203462*(G52)+0.038233*(G52)^2-0.005554*(G52)^3</f>
        <v>1.23255604325</v>
      </c>
      <c r="I52" s="3" t="n">
        <f aca="false">+D52*H52</f>
        <v>87.51147907075</v>
      </c>
      <c r="J52" s="2" t="n">
        <v>0.191</v>
      </c>
      <c r="K52" s="4" t="n">
        <f aca="false">0.0877*I52-1.8303</f>
        <v>5.84445671450477</v>
      </c>
      <c r="L52" s="5" t="n">
        <f aca="false">(I52-2.28*J52-3.44*J52^2)*0.08</f>
        <v>6.95604035446</v>
      </c>
      <c r="M52" s="6" t="n">
        <f aca="false">0.45+7.23*(I52/100)^1.78+19.54*J52-34.06*(I52/100)*J52</f>
        <v>4.19094278656021</v>
      </c>
    </row>
    <row r="53" customFormat="false" ht="12.75" hidden="false" customHeight="false" outlineLevel="0" collapsed="false">
      <c r="A53" s="8" t="n">
        <v>623990.1</v>
      </c>
      <c r="B53" s="8" t="n">
        <v>4207022.971</v>
      </c>
      <c r="C53" s="43" t="n">
        <v>56</v>
      </c>
      <c r="D53" s="43" t="n">
        <v>78</v>
      </c>
      <c r="E53" s="23" t="n">
        <v>39776</v>
      </c>
      <c r="F53" s="2" t="n">
        <v>15.5</v>
      </c>
      <c r="G53" s="3" t="n">
        <f aca="false">+(F53-25)/10</f>
        <v>-0.95</v>
      </c>
      <c r="H53" s="3" t="n">
        <f aca="false">1-0.203462*(G53)+0.038233*(G53)^2-0.005554*(G53)^3</f>
        <v>1.23255604325</v>
      </c>
      <c r="I53" s="3" t="n">
        <f aca="false">+D53*H53</f>
        <v>96.1393713735</v>
      </c>
      <c r="J53" s="2" t="n">
        <v>0.191</v>
      </c>
      <c r="K53" s="4" t="n">
        <f aca="false">0.0877*I53-1.8303</f>
        <v>6.60112286945595</v>
      </c>
      <c r="L53" s="5" t="n">
        <f aca="false">(I53-2.28*J53-3.44*J53^2)*0.08</f>
        <v>7.64627173868</v>
      </c>
      <c r="M53" s="6" t="n">
        <f aca="false">0.45+7.23*(I53/100)^1.78+19.54*J53-34.06*(I53/100)*J53</f>
        <v>4.66849398651246</v>
      </c>
    </row>
    <row r="54" customFormat="false" ht="12.75" hidden="false" customHeight="false" outlineLevel="0" collapsed="false">
      <c r="A54" s="8" t="n">
        <v>623990.653</v>
      </c>
      <c r="B54" s="8" t="n">
        <v>4206970.038</v>
      </c>
      <c r="C54" s="43" t="n">
        <v>65</v>
      </c>
      <c r="D54" s="43" t="n">
        <v>82</v>
      </c>
      <c r="E54" s="23" t="n">
        <v>39776</v>
      </c>
      <c r="F54" s="2" t="n">
        <v>15.5</v>
      </c>
      <c r="G54" s="3" t="n">
        <f aca="false">+(F54-25)/10</f>
        <v>-0.95</v>
      </c>
      <c r="H54" s="3" t="n">
        <f aca="false">1-0.203462*(G54)+0.038233*(G54)^2-0.005554*(G54)^3</f>
        <v>1.23255604325</v>
      </c>
      <c r="I54" s="3" t="n">
        <f aca="false">+D54*H54</f>
        <v>101.0695955465</v>
      </c>
      <c r="J54" s="2" t="n">
        <v>0.191</v>
      </c>
      <c r="K54" s="4" t="n">
        <f aca="false">0.0877*I54-1.8303</f>
        <v>7.03350352942805</v>
      </c>
      <c r="L54" s="5" t="n">
        <f aca="false">(I54-2.28*J54-3.44*J54^2)*0.08</f>
        <v>8.04068967252</v>
      </c>
      <c r="M54" s="6" t="n">
        <f aca="false">0.45+7.23*(I54/100)^1.78+19.54*J54-34.06*(I54/100)*J54</f>
        <v>4.9753221684331</v>
      </c>
    </row>
    <row r="55" customFormat="false" ht="12.75" hidden="false" customHeight="false" outlineLevel="0" collapsed="false">
      <c r="A55" s="8" t="n">
        <v>623991.777</v>
      </c>
      <c r="B55" s="8" t="n">
        <v>4206926.081</v>
      </c>
      <c r="C55" s="43" t="n">
        <v>64</v>
      </c>
      <c r="D55" s="43" t="n">
        <v>79</v>
      </c>
      <c r="E55" s="23" t="n">
        <v>39776</v>
      </c>
      <c r="F55" s="2" t="n">
        <v>15.5</v>
      </c>
      <c r="G55" s="3" t="n">
        <f aca="false">+(F55-25)/10</f>
        <v>-0.95</v>
      </c>
      <c r="H55" s="3" t="n">
        <f aca="false">1-0.203462*(G55)+0.038233*(G55)^2-0.005554*(G55)^3</f>
        <v>1.23255604325</v>
      </c>
      <c r="I55" s="3" t="n">
        <f aca="false">+D55*H55</f>
        <v>97.37192741675</v>
      </c>
      <c r="J55" s="2" t="n">
        <v>0.191</v>
      </c>
      <c r="K55" s="4" t="n">
        <f aca="false">0.0877*I55-1.8303</f>
        <v>6.70921803444897</v>
      </c>
      <c r="L55" s="5" t="n">
        <f aca="false">(I55-2.28*J55-3.44*J55^2)*0.08</f>
        <v>7.74487622214</v>
      </c>
      <c r="M55" s="6" t="n">
        <f aca="false">0.45+7.23*(I55/100)^1.78+19.54*J55-34.06*(I55/100)*J55</f>
        <v>4.74290432394359</v>
      </c>
    </row>
    <row r="56" customFormat="false" ht="12.75" hidden="false" customHeight="false" outlineLevel="0" collapsed="false">
      <c r="A56" s="8" t="n">
        <v>623991.741</v>
      </c>
      <c r="B56" s="8" t="n">
        <v>4206875.083</v>
      </c>
      <c r="C56" s="43" t="n">
        <v>62</v>
      </c>
      <c r="D56" s="43" t="n">
        <v>76</v>
      </c>
      <c r="E56" s="23" t="n">
        <v>39776</v>
      </c>
      <c r="F56" s="2" t="n">
        <v>15.5</v>
      </c>
      <c r="G56" s="3" t="n">
        <f aca="false">+(F56-25)/10</f>
        <v>-0.95</v>
      </c>
      <c r="H56" s="3" t="n">
        <f aca="false">1-0.203462*(G56)+0.038233*(G56)^2-0.005554*(G56)^3</f>
        <v>1.23255604325</v>
      </c>
      <c r="I56" s="3" t="n">
        <f aca="false">+D56*H56</f>
        <v>93.674259287</v>
      </c>
      <c r="J56" s="2" t="n">
        <v>0.191</v>
      </c>
      <c r="K56" s="4" t="n">
        <f aca="false">0.0877*I56-1.8303</f>
        <v>6.3849325394699</v>
      </c>
      <c r="L56" s="5" t="n">
        <f aca="false">(I56-2.28*J56-3.44*J56^2)*0.08</f>
        <v>7.44906277176</v>
      </c>
      <c r="M56" s="6" t="n">
        <f aca="false">0.45+7.23*(I56/100)^1.78+19.54*J56-34.06*(I56/100)*J56</f>
        <v>4.52429246283802</v>
      </c>
    </row>
    <row r="57" customFormat="false" ht="12.75" hidden="false" customHeight="false" outlineLevel="0" collapsed="false">
      <c r="A57" s="8" t="n">
        <v>623992.172</v>
      </c>
      <c r="B57" s="8" t="n">
        <v>4206820.026</v>
      </c>
      <c r="C57" s="43" t="n">
        <v>55</v>
      </c>
      <c r="D57" s="43" t="n">
        <v>67</v>
      </c>
      <c r="E57" s="23" t="n">
        <v>39776</v>
      </c>
      <c r="F57" s="2" t="n">
        <v>15.5</v>
      </c>
      <c r="G57" s="3" t="n">
        <f aca="false">+(F57-25)/10</f>
        <v>-0.95</v>
      </c>
      <c r="H57" s="3" t="n">
        <f aca="false">1-0.203462*(G57)+0.038233*(G57)^2-0.005554*(G57)^3</f>
        <v>1.23255604325</v>
      </c>
      <c r="I57" s="3" t="n">
        <f aca="false">+D57*H57</f>
        <v>82.58125489775</v>
      </c>
      <c r="J57" s="2" t="n">
        <v>0.191</v>
      </c>
      <c r="K57" s="4" t="n">
        <f aca="false">0.0877*I57-1.8303</f>
        <v>5.41207605453268</v>
      </c>
      <c r="L57" s="5" t="n">
        <f aca="false">(I57-2.28*J57-3.44*J57^2)*0.08</f>
        <v>6.56162242062</v>
      </c>
      <c r="M57" s="6" t="n">
        <f aca="false">0.45+7.23*(I57/100)^1.78+19.54*J57-34.06*(I57/100)*J57</f>
        <v>3.95250376172921</v>
      </c>
    </row>
    <row r="58" customFormat="false" ht="12.75" hidden="false" customHeight="false" outlineLevel="0" collapsed="false">
      <c r="A58" s="8" t="n">
        <v>623994.106</v>
      </c>
      <c r="B58" s="8" t="n">
        <v>4206765.839</v>
      </c>
      <c r="C58" s="43" t="n">
        <v>53</v>
      </c>
      <c r="D58" s="43" t="n">
        <v>66</v>
      </c>
      <c r="E58" s="23" t="n">
        <v>39776</v>
      </c>
      <c r="F58" s="2" t="n">
        <v>15.5</v>
      </c>
      <c r="G58" s="3" t="n">
        <f aca="false">+(F58-25)/10</f>
        <v>-0.95</v>
      </c>
      <c r="H58" s="3" t="n">
        <f aca="false">1-0.203462*(G58)+0.038233*(G58)^2-0.005554*(G58)^3</f>
        <v>1.23255604325</v>
      </c>
      <c r="I58" s="3" t="n">
        <f aca="false">+D58*H58</f>
        <v>81.3486988545</v>
      </c>
      <c r="J58" s="2" t="n">
        <v>0.191</v>
      </c>
      <c r="K58" s="4" t="n">
        <f aca="false">0.0877*I58-1.8303</f>
        <v>5.30398088953965</v>
      </c>
      <c r="L58" s="5" t="n">
        <f aca="false">(I58-2.28*J58-3.44*J58^2)*0.08</f>
        <v>6.46301793716</v>
      </c>
      <c r="M58" s="6" t="n">
        <f aca="false">0.45+7.23*(I58/100)^1.78+19.54*J58-34.06*(I58/100)*J58</f>
        <v>3.89685762049203</v>
      </c>
    </row>
    <row r="59" customFormat="false" ht="12.75" hidden="false" customHeight="false" outlineLevel="0" collapsed="false">
      <c r="A59" s="8" t="n">
        <v>623994.881</v>
      </c>
      <c r="B59" s="8" t="n">
        <v>4206700.695</v>
      </c>
      <c r="C59" s="43" t="n">
        <v>58</v>
      </c>
      <c r="D59" s="43" t="n">
        <v>67</v>
      </c>
      <c r="E59" s="23" t="n">
        <v>39776</v>
      </c>
      <c r="F59" s="2" t="n">
        <v>15.5</v>
      </c>
      <c r="G59" s="3" t="n">
        <f aca="false">+(F59-25)/10</f>
        <v>-0.95</v>
      </c>
      <c r="H59" s="3" t="n">
        <f aca="false">1-0.203462*(G59)+0.038233*(G59)^2-0.005554*(G59)^3</f>
        <v>1.23255604325</v>
      </c>
      <c r="I59" s="3" t="n">
        <f aca="false">+D59*H59</f>
        <v>82.58125489775</v>
      </c>
      <c r="J59" s="2" t="n">
        <v>0.191</v>
      </c>
      <c r="K59" s="4" t="n">
        <f aca="false">0.0877*I59-1.8303</f>
        <v>5.41207605453268</v>
      </c>
      <c r="L59" s="5" t="n">
        <f aca="false">(I59-2.28*J59-3.44*J59^2)*0.08</f>
        <v>6.56162242062</v>
      </c>
      <c r="M59" s="6" t="n">
        <f aca="false">0.45+7.23*(I59/100)^1.78+19.54*J59-34.06*(I59/100)*J59</f>
        <v>3.95250376172921</v>
      </c>
    </row>
    <row r="60" customFormat="false" ht="12.75" hidden="false" customHeight="false" outlineLevel="0" collapsed="false">
      <c r="A60" s="8" t="n">
        <v>623929.335</v>
      </c>
      <c r="B60" s="8" t="n">
        <v>4206803.565</v>
      </c>
      <c r="C60" s="43" t="n">
        <v>57</v>
      </c>
      <c r="D60" s="43" t="n">
        <v>72</v>
      </c>
      <c r="E60" s="23" t="n">
        <v>39776</v>
      </c>
      <c r="F60" s="2" t="n">
        <v>15.5</v>
      </c>
      <c r="G60" s="3" t="n">
        <f aca="false">+(F60-25)/10</f>
        <v>-0.95</v>
      </c>
      <c r="H60" s="3" t="n">
        <f aca="false">1-0.203462*(G60)+0.038233*(G60)^2-0.005554*(G60)^3</f>
        <v>1.23255604325</v>
      </c>
      <c r="I60" s="3" t="n">
        <f aca="false">+D60*H60</f>
        <v>88.744035114</v>
      </c>
      <c r="J60" s="2" t="n">
        <v>0.191</v>
      </c>
      <c r="K60" s="4" t="n">
        <f aca="false">0.0877*I60-1.8303</f>
        <v>5.9525518794978</v>
      </c>
      <c r="L60" s="5" t="n">
        <f aca="false">(I60-2.28*J60-3.44*J60^2)*0.08</f>
        <v>7.05464483792</v>
      </c>
      <c r="M60" s="6" t="n">
        <f aca="false">0.45+7.23*(I60/100)^1.78+19.54*J60-34.06*(I60/100)*J60</f>
        <v>4.25449095508619</v>
      </c>
    </row>
    <row r="61" customFormat="false" ht="12.75" hidden="false" customHeight="false" outlineLevel="0" collapsed="false">
      <c r="A61" s="8" t="n">
        <v>623925.325</v>
      </c>
      <c r="B61" s="8" t="n">
        <v>4206841.339</v>
      </c>
      <c r="C61" s="43" t="n">
        <v>59</v>
      </c>
      <c r="D61" s="43" t="n">
        <v>74</v>
      </c>
      <c r="E61" s="23" t="n">
        <v>39776</v>
      </c>
      <c r="F61" s="2" t="n">
        <v>15.5</v>
      </c>
      <c r="G61" s="3" t="n">
        <f aca="false">+(F61-25)/10</f>
        <v>-0.95</v>
      </c>
      <c r="H61" s="3" t="n">
        <f aca="false">1-0.203462*(G61)+0.038233*(G61)^2-0.005554*(G61)^3</f>
        <v>1.23255604325</v>
      </c>
      <c r="I61" s="3" t="n">
        <f aca="false">+D61*H61</f>
        <v>91.2091472005</v>
      </c>
      <c r="J61" s="2" t="n">
        <v>0.191</v>
      </c>
      <c r="K61" s="4" t="n">
        <f aca="false">0.0877*I61-1.8303</f>
        <v>6.16874220948385</v>
      </c>
      <c r="L61" s="5" t="n">
        <f aca="false">(I61-2.28*J61-3.44*J61^2)*0.08</f>
        <v>7.25185380484</v>
      </c>
      <c r="M61" s="6" t="n">
        <f aca="false">0.45+7.23*(I61/100)^1.78+19.54*J61-34.06*(I61/100)*J61</f>
        <v>4.38627931260393</v>
      </c>
    </row>
    <row r="62" customFormat="false" ht="12.75" hidden="false" customHeight="false" outlineLevel="0" collapsed="false">
      <c r="A62" s="8" t="n">
        <v>623922.681</v>
      </c>
      <c r="B62" s="8" t="n">
        <v>4206894.761</v>
      </c>
      <c r="C62" s="43" t="n">
        <v>67</v>
      </c>
      <c r="D62" s="43" t="n">
        <v>78</v>
      </c>
      <c r="E62" s="23" t="n">
        <v>39776</v>
      </c>
      <c r="F62" s="2" t="n">
        <v>15.5</v>
      </c>
      <c r="G62" s="3" t="n">
        <f aca="false">+(F62-25)/10</f>
        <v>-0.95</v>
      </c>
      <c r="H62" s="3" t="n">
        <f aca="false">1-0.203462*(G62)+0.038233*(G62)^2-0.005554*(G62)^3</f>
        <v>1.23255604325</v>
      </c>
      <c r="I62" s="3" t="n">
        <f aca="false">+D62*H62</f>
        <v>96.1393713735</v>
      </c>
      <c r="J62" s="2" t="n">
        <v>0.191</v>
      </c>
      <c r="K62" s="4" t="n">
        <f aca="false">0.0877*I62-1.8303</f>
        <v>6.60112286945595</v>
      </c>
      <c r="L62" s="5" t="n">
        <f aca="false">(I62-2.28*J62-3.44*J62^2)*0.08</f>
        <v>7.64627173868</v>
      </c>
      <c r="M62" s="6" t="n">
        <f aca="false">0.45+7.23*(I62/100)^1.78+19.54*J62-34.06*(I62/100)*J62</f>
        <v>4.66849398651246</v>
      </c>
    </row>
    <row r="63" customFormat="false" ht="12.75" hidden="false" customHeight="false" outlineLevel="0" collapsed="false">
      <c r="A63" s="8" t="n">
        <v>623921.115</v>
      </c>
      <c r="B63" s="8" t="n">
        <v>4206953.373</v>
      </c>
      <c r="C63" s="43" t="n">
        <v>65</v>
      </c>
      <c r="D63" s="43" t="n">
        <v>78</v>
      </c>
      <c r="E63" s="23" t="n">
        <v>39776</v>
      </c>
      <c r="F63" s="2" t="n">
        <v>15.5</v>
      </c>
      <c r="G63" s="3" t="n">
        <f aca="false">+(F63-25)/10</f>
        <v>-0.95</v>
      </c>
      <c r="H63" s="3" t="n">
        <f aca="false">1-0.203462*(G63)+0.038233*(G63)^2-0.005554*(G63)^3</f>
        <v>1.23255604325</v>
      </c>
      <c r="I63" s="3" t="n">
        <f aca="false">+D63*H63</f>
        <v>96.1393713735</v>
      </c>
      <c r="J63" s="2" t="n">
        <v>0.191</v>
      </c>
      <c r="K63" s="4" t="n">
        <f aca="false">0.0877*I63-1.8303</f>
        <v>6.60112286945595</v>
      </c>
      <c r="L63" s="5" t="n">
        <f aca="false">(I63-2.28*J63-3.44*J63^2)*0.08</f>
        <v>7.64627173868</v>
      </c>
      <c r="M63" s="6" t="n">
        <f aca="false">0.45+7.23*(I63/100)^1.78+19.54*J63-34.06*(I63/100)*J63</f>
        <v>4.66849398651246</v>
      </c>
    </row>
    <row r="64" customFormat="false" ht="12.75" hidden="false" customHeight="false" outlineLevel="0" collapsed="false">
      <c r="A64" s="8" t="n">
        <v>623917.283</v>
      </c>
      <c r="B64" s="8" t="n">
        <v>4207010.908</v>
      </c>
      <c r="C64" s="43" t="n">
        <v>61</v>
      </c>
      <c r="D64" s="43" t="n">
        <v>76</v>
      </c>
      <c r="E64" s="23" t="n">
        <v>39776</v>
      </c>
      <c r="F64" s="2" t="n">
        <v>15.5</v>
      </c>
      <c r="G64" s="3" t="n">
        <f aca="false">+(F64-25)/10</f>
        <v>-0.95</v>
      </c>
      <c r="H64" s="3" t="n">
        <f aca="false">1-0.203462*(G64)+0.038233*(G64)^2-0.005554*(G64)^3</f>
        <v>1.23255604325</v>
      </c>
      <c r="I64" s="3" t="n">
        <f aca="false">+D64*H64</f>
        <v>93.674259287</v>
      </c>
      <c r="J64" s="2" t="n">
        <v>0.191</v>
      </c>
      <c r="K64" s="4" t="n">
        <f aca="false">0.0877*I64-1.8303</f>
        <v>6.3849325394699</v>
      </c>
      <c r="L64" s="5" t="n">
        <f aca="false">(I64-2.28*J64-3.44*J64^2)*0.08</f>
        <v>7.44906277176</v>
      </c>
      <c r="M64" s="6" t="n">
        <f aca="false">0.45+7.23*(I64/100)^1.78+19.54*J64-34.06*(I64/100)*J64</f>
        <v>4.52429246283802</v>
      </c>
    </row>
    <row r="65" customFormat="false" ht="12.75" hidden="false" customHeight="false" outlineLevel="0" collapsed="false">
      <c r="A65" s="8" t="n">
        <v>623919.083</v>
      </c>
      <c r="B65" s="8" t="n">
        <v>4207063.998</v>
      </c>
      <c r="C65" s="43" t="n">
        <v>65</v>
      </c>
      <c r="D65" s="43" t="n">
        <v>78</v>
      </c>
      <c r="E65" s="23" t="n">
        <v>39776</v>
      </c>
      <c r="F65" s="2" t="n">
        <v>15.5</v>
      </c>
      <c r="G65" s="3" t="n">
        <f aca="false">+(F65-25)/10</f>
        <v>-0.95</v>
      </c>
      <c r="H65" s="3" t="n">
        <f aca="false">1-0.203462*(G65)+0.038233*(G65)^2-0.005554*(G65)^3</f>
        <v>1.23255604325</v>
      </c>
      <c r="I65" s="3" t="n">
        <f aca="false">+D65*H65</f>
        <v>96.1393713735</v>
      </c>
      <c r="J65" s="2" t="n">
        <v>0.191</v>
      </c>
      <c r="K65" s="4" t="n">
        <f aca="false">0.0877*I65-1.8303</f>
        <v>6.60112286945595</v>
      </c>
      <c r="L65" s="5" t="n">
        <f aca="false">(I65-2.28*J65-3.44*J65^2)*0.08</f>
        <v>7.64627173868</v>
      </c>
      <c r="M65" s="6" t="n">
        <f aca="false">0.45+7.23*(I65/100)^1.78+19.54*J65-34.06*(I65/100)*J65</f>
        <v>4.66849398651246</v>
      </c>
    </row>
    <row r="66" customFormat="false" ht="12.75" hidden="false" customHeight="false" outlineLevel="0" collapsed="false">
      <c r="A66" s="8" t="n">
        <v>623918.296</v>
      </c>
      <c r="B66" s="8" t="n">
        <v>4207115.923</v>
      </c>
      <c r="C66" s="43" t="n">
        <v>71</v>
      </c>
      <c r="D66" s="43" t="n">
        <v>87</v>
      </c>
      <c r="E66" s="23" t="n">
        <v>39776</v>
      </c>
      <c r="F66" s="2" t="n">
        <v>15.5</v>
      </c>
      <c r="G66" s="3" t="n">
        <f aca="false">+(F66-25)/10</f>
        <v>-0.95</v>
      </c>
      <c r="H66" s="3" t="n">
        <f aca="false">1-0.203462*(G66)+0.038233*(G66)^2-0.005554*(G66)^3</f>
        <v>1.23255604325</v>
      </c>
      <c r="I66" s="3" t="n">
        <f aca="false">+D66*H66</f>
        <v>107.23237576275</v>
      </c>
      <c r="J66" s="2" t="n">
        <v>0.191</v>
      </c>
      <c r="K66" s="4" t="n">
        <f aca="false">0.0877*I66-1.8303</f>
        <v>7.57397935439318</v>
      </c>
      <c r="L66" s="5" t="n">
        <f aca="false">(I66-2.28*J66-3.44*J66^2)*0.08</f>
        <v>8.53371208982</v>
      </c>
      <c r="M66" s="6" t="n">
        <f aca="false">0.45+7.23*(I66/100)^1.78+19.54*J66-34.06*(I66/100)*J66</f>
        <v>5.3930611481975</v>
      </c>
    </row>
    <row r="67" customFormat="false" ht="12.75" hidden="false" customHeight="false" outlineLevel="0" collapsed="false">
      <c r="A67" s="8" t="n">
        <v>623916.75</v>
      </c>
      <c r="B67" s="8" t="n">
        <v>4207171.223</v>
      </c>
      <c r="C67" s="43" t="n">
        <v>31</v>
      </c>
      <c r="D67" s="43" t="n">
        <v>36</v>
      </c>
      <c r="E67" s="23" t="n">
        <v>39776</v>
      </c>
      <c r="F67" s="2" t="n">
        <v>15.5</v>
      </c>
      <c r="G67" s="3" t="n">
        <f aca="false">+(F67-25)/10</f>
        <v>-0.95</v>
      </c>
      <c r="H67" s="3" t="n">
        <f aca="false">1-0.203462*(G67)+0.038233*(G67)^2-0.005554*(G67)^3</f>
        <v>1.23255604325</v>
      </c>
      <c r="I67" s="3" t="n">
        <f aca="false">+D67*H67</f>
        <v>44.372017557</v>
      </c>
      <c r="J67" s="2" t="n">
        <v>0.191</v>
      </c>
      <c r="K67" s="4" t="n">
        <f aca="false">0.0877*I67-1.8303</f>
        <v>2.0611259397489</v>
      </c>
      <c r="L67" s="5" t="n">
        <f aca="false">(I67-2.28*J67-3.44*J67^2)*0.08</f>
        <v>3.50488343336</v>
      </c>
      <c r="M67" s="6" t="n">
        <f aca="false">0.45+7.23*(I67/100)^1.78+19.54*J67-34.06*(I67/100)*J67</f>
        <v>2.99766577290781</v>
      </c>
    </row>
    <row r="68" customFormat="false" ht="12.75" hidden="false" customHeight="false" outlineLevel="0" collapsed="false">
      <c r="A68" s="8" t="n">
        <v>623916.313</v>
      </c>
      <c r="B68" s="8" t="n">
        <v>4207245.629</v>
      </c>
      <c r="C68" s="43" t="n">
        <v>73</v>
      </c>
      <c r="D68" s="43" t="n">
        <v>94</v>
      </c>
      <c r="E68" s="23" t="n">
        <v>39776</v>
      </c>
      <c r="F68" s="2" t="n">
        <v>15.5</v>
      </c>
      <c r="G68" s="3" t="n">
        <f aca="false">+(F68-25)/10</f>
        <v>-0.95</v>
      </c>
      <c r="H68" s="3" t="n">
        <f aca="false">1-0.203462*(G68)+0.038233*(G68)^2-0.005554*(G68)^3</f>
        <v>1.23255604325</v>
      </c>
      <c r="I68" s="3" t="n">
        <f aca="false">+D68*H68</f>
        <v>115.8602680655</v>
      </c>
      <c r="J68" s="2" t="n">
        <v>0.191</v>
      </c>
      <c r="K68" s="4" t="n">
        <f aca="false">0.0877*I68-1.8303</f>
        <v>8.33064550934435</v>
      </c>
      <c r="L68" s="5" t="n">
        <f aca="false">(I68-2.28*J68-3.44*J68^2)*0.08</f>
        <v>9.22394347404</v>
      </c>
      <c r="M68" s="6" t="n">
        <f aca="false">0.45+7.23*(I68/100)^1.78+19.54*J68-34.06*(I68/100)*J68</f>
        <v>6.04086957839363</v>
      </c>
    </row>
    <row r="69" customFormat="false" ht="12.75" hidden="false" customHeight="false" outlineLevel="0" collapsed="false">
      <c r="A69" s="8" t="n">
        <v>623915.005</v>
      </c>
      <c r="B69" s="8" t="n">
        <v>4207303.221</v>
      </c>
      <c r="C69" s="43" t="n">
        <v>83</v>
      </c>
      <c r="D69" s="43" t="n">
        <v>95</v>
      </c>
      <c r="E69" s="23" t="n">
        <v>39776</v>
      </c>
      <c r="F69" s="2" t="n">
        <v>15.5</v>
      </c>
      <c r="G69" s="3" t="n">
        <f aca="false">+(F69-25)/10</f>
        <v>-0.95</v>
      </c>
      <c r="H69" s="3" t="n">
        <f aca="false">1-0.203462*(G69)+0.038233*(G69)^2-0.005554*(G69)^3</f>
        <v>1.23255604325</v>
      </c>
      <c r="I69" s="3" t="n">
        <f aca="false">+D69*H69</f>
        <v>117.09282410875</v>
      </c>
      <c r="J69" s="2" t="n">
        <v>0.191</v>
      </c>
      <c r="K69" s="4" t="n">
        <f aca="false">0.0877*I69-1.8303</f>
        <v>8.43874067433738</v>
      </c>
      <c r="L69" s="5" t="n">
        <f aca="false">(I69-2.28*J69-3.44*J69^2)*0.08</f>
        <v>9.3225479575</v>
      </c>
      <c r="M69" s="6" t="n">
        <f aca="false">0.45+7.23*(I69/100)^1.78+19.54*J69-34.06*(I69/100)*J69</f>
        <v>6.13934750177783</v>
      </c>
    </row>
    <row r="70" customFormat="false" ht="12.75" hidden="false" customHeight="false" outlineLevel="0" collapsed="false">
      <c r="A70" s="8" t="n">
        <v>623864.539</v>
      </c>
      <c r="B70" s="8" t="n">
        <v>4207301.32</v>
      </c>
      <c r="C70" s="43" t="n">
        <v>51</v>
      </c>
      <c r="D70" s="43" t="n">
        <v>57</v>
      </c>
      <c r="E70" s="23" t="n">
        <v>39776</v>
      </c>
      <c r="F70" s="2" t="n">
        <v>15.5</v>
      </c>
      <c r="G70" s="3" t="n">
        <f aca="false">+(F70-25)/10</f>
        <v>-0.95</v>
      </c>
      <c r="H70" s="3" t="n">
        <f aca="false">1-0.203462*(G70)+0.038233*(G70)^2-0.005554*(G70)^3</f>
        <v>1.23255604325</v>
      </c>
      <c r="I70" s="3" t="n">
        <f aca="false">+D70*H70</f>
        <v>70.25569446525</v>
      </c>
      <c r="J70" s="2" t="n">
        <v>0.191</v>
      </c>
      <c r="K70" s="4" t="n">
        <f aca="false">0.0877*I70-1.8303</f>
        <v>4.33112440460243</v>
      </c>
      <c r="L70" s="5" t="n">
        <f aca="false">(I70-2.28*J70-3.44*J70^2)*0.08</f>
        <v>5.57557758602</v>
      </c>
      <c r="M70" s="6" t="n">
        <f aca="false">0.45+7.23*(I70/100)^1.78+19.54*J70-34.06*(I70/100)*J70</f>
        <v>3.46852212216287</v>
      </c>
    </row>
    <row r="71" customFormat="false" ht="12.75" hidden="false" customHeight="false" outlineLevel="0" collapsed="false">
      <c r="A71" s="8" t="n">
        <v>623867.569</v>
      </c>
      <c r="B71" s="8" t="n">
        <v>4207194.655</v>
      </c>
      <c r="C71" s="43" t="n">
        <v>73</v>
      </c>
      <c r="D71" s="43" t="n">
        <v>95</v>
      </c>
      <c r="E71" s="23" t="n">
        <v>39776</v>
      </c>
      <c r="F71" s="2" t="n">
        <v>15.5</v>
      </c>
      <c r="G71" s="3" t="n">
        <f aca="false">+(F71-25)/10</f>
        <v>-0.95</v>
      </c>
      <c r="H71" s="3" t="n">
        <f aca="false">1-0.203462*(G71)+0.038233*(G71)^2-0.005554*(G71)^3</f>
        <v>1.23255604325</v>
      </c>
      <c r="I71" s="3" t="n">
        <f aca="false">+D71*H71</f>
        <v>117.09282410875</v>
      </c>
      <c r="J71" s="2" t="n">
        <v>0.191</v>
      </c>
      <c r="K71" s="4" t="n">
        <f aca="false">0.0877*I71-1.8303</f>
        <v>8.43874067433738</v>
      </c>
      <c r="L71" s="5" t="n">
        <f aca="false">(I71-2.28*J71-3.44*J71^2)*0.08</f>
        <v>9.3225479575</v>
      </c>
      <c r="M71" s="6" t="n">
        <f aca="false">0.45+7.23*(I71/100)^1.78+19.54*J71-34.06*(I71/100)*J71</f>
        <v>6.13934750177783</v>
      </c>
    </row>
    <row r="72" customFormat="false" ht="12.75" hidden="false" customHeight="false" outlineLevel="0" collapsed="false">
      <c r="A72" s="8" t="n">
        <v>623868.274</v>
      </c>
      <c r="B72" s="8" t="n">
        <v>4207143.361</v>
      </c>
      <c r="C72" s="43" t="n">
        <v>59</v>
      </c>
      <c r="D72" s="43" t="n">
        <v>72</v>
      </c>
      <c r="E72" s="23" t="n">
        <v>39776</v>
      </c>
      <c r="F72" s="2" t="n">
        <v>15.5</v>
      </c>
      <c r="G72" s="3" t="n">
        <f aca="false">+(F72-25)/10</f>
        <v>-0.95</v>
      </c>
      <c r="H72" s="3" t="n">
        <f aca="false">1-0.203462*(G72)+0.038233*(G72)^2-0.005554*(G72)^3</f>
        <v>1.23255604325</v>
      </c>
      <c r="I72" s="3" t="n">
        <f aca="false">+D72*H72</f>
        <v>88.744035114</v>
      </c>
      <c r="J72" s="2" t="n">
        <v>0.191</v>
      </c>
      <c r="K72" s="4" t="n">
        <f aca="false">0.0877*I72-1.8303</f>
        <v>5.9525518794978</v>
      </c>
      <c r="L72" s="5" t="n">
        <f aca="false">(I72-2.28*J72-3.44*J72^2)*0.08</f>
        <v>7.05464483792</v>
      </c>
      <c r="M72" s="6" t="n">
        <f aca="false">0.45+7.23*(I72/100)^1.78+19.54*J72-34.06*(I72/100)*J72</f>
        <v>4.25449095508619</v>
      </c>
    </row>
    <row r="73" customFormat="false" ht="12.75" hidden="false" customHeight="false" outlineLevel="0" collapsed="false">
      <c r="A73" s="8" t="n">
        <v>623868.86</v>
      </c>
      <c r="B73" s="8" t="n">
        <v>4207084.8</v>
      </c>
      <c r="C73" s="43" t="n">
        <v>57</v>
      </c>
      <c r="D73" s="43" t="n">
        <v>71</v>
      </c>
      <c r="E73" s="23" t="n">
        <v>39776</v>
      </c>
      <c r="F73" s="2" t="n">
        <v>15.5</v>
      </c>
      <c r="G73" s="3" t="n">
        <f aca="false">+(F73-25)/10</f>
        <v>-0.95</v>
      </c>
      <c r="H73" s="3" t="n">
        <f aca="false">1-0.203462*(G73)+0.038233*(G73)^2-0.005554*(G73)^3</f>
        <v>1.23255604325</v>
      </c>
      <c r="I73" s="3" t="n">
        <f aca="false">+D73*H73</f>
        <v>87.51147907075</v>
      </c>
      <c r="J73" s="2" t="n">
        <v>0.191</v>
      </c>
      <c r="K73" s="4" t="n">
        <f aca="false">0.0877*I73-1.8303</f>
        <v>5.84445671450477</v>
      </c>
      <c r="L73" s="5" t="n">
        <f aca="false">(I73-2.28*J73-3.44*J73^2)*0.08</f>
        <v>6.95604035446</v>
      </c>
      <c r="M73" s="6" t="n">
        <f aca="false">0.45+7.23*(I73/100)^1.78+19.54*J73-34.06*(I73/100)*J73</f>
        <v>4.19094278656021</v>
      </c>
    </row>
    <row r="74" customFormat="false" ht="12.75" hidden="false" customHeight="false" outlineLevel="0" collapsed="false">
      <c r="A74" s="8" t="n">
        <v>623871.376</v>
      </c>
      <c r="B74" s="8" t="n">
        <v>4207031.04</v>
      </c>
      <c r="C74" s="43" t="n">
        <v>53</v>
      </c>
      <c r="D74" s="43" t="n">
        <v>77</v>
      </c>
      <c r="E74" s="23" t="n">
        <v>39776</v>
      </c>
      <c r="F74" s="2" t="n">
        <v>15.5</v>
      </c>
      <c r="G74" s="3" t="n">
        <f aca="false">+(F74-25)/10</f>
        <v>-0.95</v>
      </c>
      <c r="H74" s="3" t="n">
        <f aca="false">1-0.203462*(G74)+0.038233*(G74)^2-0.005554*(G74)^3</f>
        <v>1.23255604325</v>
      </c>
      <c r="I74" s="3" t="n">
        <f aca="false">+D74*H74</f>
        <v>94.90681533025</v>
      </c>
      <c r="J74" s="2" t="n">
        <v>0.191</v>
      </c>
      <c r="K74" s="4" t="n">
        <f aca="false">0.0877*I74-1.8303</f>
        <v>6.49302770446292</v>
      </c>
      <c r="L74" s="5" t="n">
        <f aca="false">(I74-2.28*J74-3.44*J74^2)*0.08</f>
        <v>7.54766725522</v>
      </c>
      <c r="M74" s="6" t="n">
        <f aca="false">0.45+7.23*(I74/100)^1.78+19.54*J74-34.06*(I74/100)*J74</f>
        <v>4.5956219084491</v>
      </c>
    </row>
    <row r="75" customFormat="false" ht="12.75" hidden="false" customHeight="false" outlineLevel="0" collapsed="false">
      <c r="A75" s="8" t="n">
        <v>623878.887</v>
      </c>
      <c r="B75" s="8" t="n">
        <v>4206968.686</v>
      </c>
      <c r="C75" s="43" t="n">
        <v>56</v>
      </c>
      <c r="D75" s="43" t="n">
        <v>60</v>
      </c>
      <c r="E75" s="23" t="n">
        <v>39776</v>
      </c>
      <c r="F75" s="2" t="n">
        <v>15.5</v>
      </c>
      <c r="G75" s="3" t="n">
        <f aca="false">+(F75-25)/10</f>
        <v>-0.95</v>
      </c>
      <c r="H75" s="3" t="n">
        <f aca="false">1-0.203462*(G75)+0.038233*(G75)^2-0.005554*(G75)^3</f>
        <v>1.23255604325</v>
      </c>
      <c r="I75" s="3" t="n">
        <f aca="false">+D75*H75</f>
        <v>73.953362595</v>
      </c>
      <c r="J75" s="2" t="n">
        <v>0.191</v>
      </c>
      <c r="K75" s="4" t="n">
        <f aca="false">0.0877*I75-1.8303</f>
        <v>4.6554098995815</v>
      </c>
      <c r="L75" s="5" t="n">
        <f aca="false">(I75-2.28*J75-3.44*J75^2)*0.08</f>
        <v>5.8713910364</v>
      </c>
      <c r="M75" s="6" t="n">
        <f aca="false">0.45+7.23*(I75/100)^1.78+19.54*J75-34.06*(I75/100)*J75</f>
        <v>3.59668513631963</v>
      </c>
    </row>
    <row r="76" customFormat="false" ht="12.75" hidden="false" customHeight="false" outlineLevel="0" collapsed="false">
      <c r="A76" s="8" t="n">
        <v>623875.344</v>
      </c>
      <c r="B76" s="8" t="n">
        <v>4206919.319</v>
      </c>
      <c r="C76" s="43" t="n">
        <v>53</v>
      </c>
      <c r="D76" s="43" t="n">
        <v>65</v>
      </c>
      <c r="E76" s="23" t="n">
        <v>39776</v>
      </c>
      <c r="F76" s="2" t="n">
        <v>15.5</v>
      </c>
      <c r="G76" s="3" t="n">
        <f aca="false">+(F76-25)/10</f>
        <v>-0.95</v>
      </c>
      <c r="H76" s="3" t="n">
        <f aca="false">1-0.203462*(G76)+0.038233*(G76)^2-0.005554*(G76)^3</f>
        <v>1.23255604325</v>
      </c>
      <c r="I76" s="3" t="n">
        <f aca="false">+D76*H76</f>
        <v>80.11614281125</v>
      </c>
      <c r="J76" s="2" t="n">
        <v>0.191</v>
      </c>
      <c r="K76" s="4" t="n">
        <f aca="false">0.0877*I76-1.8303</f>
        <v>5.19588572454663</v>
      </c>
      <c r="L76" s="5" t="n">
        <f aca="false">(I76-2.28*J76-3.44*J76^2)*0.08</f>
        <v>6.3644134537</v>
      </c>
      <c r="M76" s="6" t="n">
        <f aca="false">0.45+7.23*(I76/100)^1.78+19.54*J76-34.06*(I76/100)*J76</f>
        <v>3.84280732661212</v>
      </c>
    </row>
    <row r="77" customFormat="false" ht="12.75" hidden="false" customHeight="false" outlineLevel="0" collapsed="false">
      <c r="A77" s="8" t="n">
        <v>623875.217</v>
      </c>
      <c r="B77" s="8" t="n">
        <v>4206871.38</v>
      </c>
      <c r="C77" s="43" t="n">
        <v>54</v>
      </c>
      <c r="D77" s="43" t="n">
        <v>68</v>
      </c>
      <c r="E77" s="23" t="n">
        <v>39776</v>
      </c>
      <c r="F77" s="2" t="n">
        <v>15.5</v>
      </c>
      <c r="G77" s="3" t="n">
        <f aca="false">+(F77-25)/10</f>
        <v>-0.95</v>
      </c>
      <c r="H77" s="3" t="n">
        <f aca="false">1-0.203462*(G77)+0.038233*(G77)^2-0.005554*(G77)^3</f>
        <v>1.23255604325</v>
      </c>
      <c r="I77" s="3" t="n">
        <f aca="false">+D77*H77</f>
        <v>83.813810941</v>
      </c>
      <c r="J77" s="2" t="n">
        <v>0.191</v>
      </c>
      <c r="K77" s="4" t="n">
        <f aca="false">0.0877*I77-1.8303</f>
        <v>5.5201712195257</v>
      </c>
      <c r="L77" s="5" t="n">
        <f aca="false">(I77-2.28*J77-3.44*J77^2)*0.08</f>
        <v>6.66022690408</v>
      </c>
      <c r="M77" s="6" t="n">
        <f aca="false">0.45+7.23*(I77/100)^1.78+19.54*J77-34.06*(I77/100)*J77</f>
        <v>4.00974047921083</v>
      </c>
    </row>
    <row r="78" customFormat="false" ht="12.75" hidden="false" customHeight="false" outlineLevel="0" collapsed="false">
      <c r="A78" s="8" t="n">
        <v>623878.365</v>
      </c>
      <c r="B78" s="8" t="n">
        <v>4206817.23</v>
      </c>
      <c r="C78" s="43" t="n">
        <v>56</v>
      </c>
      <c r="D78" s="43" t="n">
        <v>72</v>
      </c>
      <c r="E78" s="23" t="n">
        <v>39776</v>
      </c>
      <c r="F78" s="2" t="n">
        <v>15.5</v>
      </c>
      <c r="G78" s="3" t="n">
        <f aca="false">+(F78-25)/10</f>
        <v>-0.95</v>
      </c>
      <c r="H78" s="3" t="n">
        <f aca="false">1-0.203462*(G78)+0.038233*(G78)^2-0.005554*(G78)^3</f>
        <v>1.23255604325</v>
      </c>
      <c r="I78" s="3" t="n">
        <f aca="false">+D78*H78</f>
        <v>88.744035114</v>
      </c>
      <c r="J78" s="2" t="n">
        <v>0.191</v>
      </c>
      <c r="K78" s="4" t="n">
        <f aca="false">0.0877*I78-1.8303</f>
        <v>5.9525518794978</v>
      </c>
      <c r="L78" s="5" t="n">
        <f aca="false">(I78-2.28*J78-3.44*J78^2)*0.08</f>
        <v>7.05464483792</v>
      </c>
      <c r="M78" s="6" t="n">
        <f aca="false">0.45+7.23*(I78/100)^1.78+19.54*J78-34.06*(I78/100)*J78</f>
        <v>4.25449095508619</v>
      </c>
    </row>
    <row r="79" customFormat="false" ht="12.75" hidden="false" customHeight="false" outlineLevel="0" collapsed="false">
      <c r="A79" s="8" t="n">
        <v>623876.427</v>
      </c>
      <c r="B79" s="8" t="n">
        <v>4206776.073</v>
      </c>
      <c r="C79" s="43" t="n">
        <v>55</v>
      </c>
      <c r="D79" s="43" t="n">
        <v>66</v>
      </c>
      <c r="E79" s="23" t="n">
        <v>39776</v>
      </c>
      <c r="F79" s="2" t="n">
        <v>15.5</v>
      </c>
      <c r="G79" s="3" t="n">
        <f aca="false">+(F79-25)/10</f>
        <v>-0.95</v>
      </c>
      <c r="H79" s="3" t="n">
        <f aca="false">1-0.203462*(G79)+0.038233*(G79)^2-0.005554*(G79)^3</f>
        <v>1.23255604325</v>
      </c>
      <c r="I79" s="3" t="n">
        <f aca="false">+D79*H79</f>
        <v>81.3486988545</v>
      </c>
      <c r="J79" s="2" t="n">
        <v>0.191</v>
      </c>
      <c r="K79" s="4" t="n">
        <f aca="false">0.0877*I79-1.8303</f>
        <v>5.30398088953965</v>
      </c>
      <c r="L79" s="5" t="n">
        <f aca="false">(I79-2.28*J79-3.44*J79^2)*0.08</f>
        <v>6.46301793716</v>
      </c>
      <c r="M79" s="6" t="n">
        <f aca="false">0.45+7.23*(I79/100)^1.78+19.54*J79-34.06*(I79/100)*J79</f>
        <v>3.89685762049203</v>
      </c>
    </row>
    <row r="80" customFormat="false" ht="12.75" hidden="false" customHeight="false" outlineLevel="0" collapsed="false">
      <c r="A80" s="8" t="n">
        <v>623818.503</v>
      </c>
      <c r="B80" s="8" t="n">
        <v>4206820.164</v>
      </c>
      <c r="C80" s="43" t="n">
        <v>58</v>
      </c>
      <c r="D80" s="43" t="n">
        <v>69</v>
      </c>
      <c r="E80" s="23" t="n">
        <v>39776</v>
      </c>
      <c r="F80" s="2" t="n">
        <v>15.5</v>
      </c>
      <c r="G80" s="3" t="n">
        <f aca="false">+(F80-25)/10</f>
        <v>-0.95</v>
      </c>
      <c r="H80" s="3" t="n">
        <f aca="false">1-0.203462*(G80)+0.038233*(G80)^2-0.005554*(G80)^3</f>
        <v>1.23255604325</v>
      </c>
      <c r="I80" s="3" t="n">
        <f aca="false">+D80*H80</f>
        <v>85.04636698425</v>
      </c>
      <c r="J80" s="2" t="n">
        <v>0.191</v>
      </c>
      <c r="K80" s="4" t="n">
        <f aca="false">0.0877*I80-1.8303</f>
        <v>5.62826638451872</v>
      </c>
      <c r="L80" s="5" t="n">
        <f aca="false">(I80-2.28*J80-3.44*J80^2)*0.08</f>
        <v>6.75883138754</v>
      </c>
      <c r="M80" s="6" t="n">
        <f aca="false">0.45+7.23*(I80/100)^1.78+19.54*J80-34.06*(I80/100)*J80</f>
        <v>4.06856259695039</v>
      </c>
    </row>
    <row r="81" customFormat="false" ht="12.75" hidden="false" customHeight="false" outlineLevel="0" collapsed="false">
      <c r="A81" s="8" t="n">
        <v>623811.411</v>
      </c>
      <c r="B81" s="8" t="n">
        <v>4206866.496</v>
      </c>
      <c r="C81" s="43" t="n">
        <v>59</v>
      </c>
      <c r="D81" s="43" t="n">
        <v>72</v>
      </c>
      <c r="E81" s="23" t="n">
        <v>39776</v>
      </c>
      <c r="F81" s="2" t="n">
        <v>15.5</v>
      </c>
      <c r="G81" s="3" t="n">
        <f aca="false">+(F81-25)/10</f>
        <v>-0.95</v>
      </c>
      <c r="H81" s="3" t="n">
        <f aca="false">1-0.203462*(G81)+0.038233*(G81)^2-0.005554*(G81)^3</f>
        <v>1.23255604325</v>
      </c>
      <c r="I81" s="3" t="n">
        <f aca="false">+D81*H81</f>
        <v>88.744035114</v>
      </c>
      <c r="J81" s="2" t="n">
        <v>0.191</v>
      </c>
      <c r="K81" s="4" t="n">
        <f aca="false">0.0877*I81-1.8303</f>
        <v>5.9525518794978</v>
      </c>
      <c r="L81" s="5" t="n">
        <f aca="false">(I81-2.28*J81-3.44*J81^2)*0.08</f>
        <v>7.05464483792</v>
      </c>
      <c r="M81" s="6" t="n">
        <f aca="false">0.45+7.23*(I81/100)^1.78+19.54*J81-34.06*(I81/100)*J81</f>
        <v>4.25449095508619</v>
      </c>
    </row>
    <row r="82" customFormat="false" ht="12.75" hidden="false" customHeight="false" outlineLevel="0" collapsed="false">
      <c r="A82" s="8" t="n">
        <v>623804.055</v>
      </c>
      <c r="B82" s="8" t="n">
        <v>4206934.648</v>
      </c>
      <c r="C82" s="43" t="n">
        <v>60</v>
      </c>
      <c r="D82" s="43" t="n">
        <v>75</v>
      </c>
      <c r="E82" s="23" t="n">
        <v>39776</v>
      </c>
      <c r="F82" s="2" t="n">
        <v>15.5</v>
      </c>
      <c r="G82" s="3" t="n">
        <f aca="false">+(F82-25)/10</f>
        <v>-0.95</v>
      </c>
      <c r="H82" s="3" t="n">
        <f aca="false">1-0.203462*(G82)+0.038233*(G82)^2-0.005554*(G82)^3</f>
        <v>1.23255604325</v>
      </c>
      <c r="I82" s="3" t="n">
        <f aca="false">+D82*H82</f>
        <v>92.44170324375</v>
      </c>
      <c r="J82" s="2" t="n">
        <v>0.191</v>
      </c>
      <c r="K82" s="4" t="n">
        <f aca="false">0.0877*I82-1.8303</f>
        <v>6.27683737447687</v>
      </c>
      <c r="L82" s="5" t="n">
        <f aca="false">(I82-2.28*J82-3.44*J82^2)*0.08</f>
        <v>7.3504582883</v>
      </c>
      <c r="M82" s="6" t="n">
        <f aca="false">0.45+7.23*(I82/100)^1.78+19.54*J82-34.06*(I82/100)*J82</f>
        <v>4.45451009261096</v>
      </c>
    </row>
    <row r="83" customFormat="false" ht="12.75" hidden="false" customHeight="false" outlineLevel="0" collapsed="false">
      <c r="A83" s="8" t="n">
        <v>623815.549</v>
      </c>
      <c r="B83" s="8" t="n">
        <v>4206988.285</v>
      </c>
      <c r="C83" s="43" t="n">
        <v>62</v>
      </c>
      <c r="D83" s="43" t="n">
        <v>77</v>
      </c>
      <c r="E83" s="23" t="n">
        <v>39776</v>
      </c>
      <c r="F83" s="2" t="n">
        <v>15.5</v>
      </c>
      <c r="G83" s="3" t="n">
        <f aca="false">+(F83-25)/10</f>
        <v>-0.95</v>
      </c>
      <c r="H83" s="3" t="n">
        <f aca="false">1-0.203462*(G83)+0.038233*(G83)^2-0.005554*(G83)^3</f>
        <v>1.23255604325</v>
      </c>
      <c r="I83" s="3" t="n">
        <f aca="false">+D83*H83</f>
        <v>94.90681533025</v>
      </c>
      <c r="J83" s="2" t="n">
        <v>0.191</v>
      </c>
      <c r="K83" s="4" t="n">
        <f aca="false">0.0877*I83-1.8303</f>
        <v>6.49302770446292</v>
      </c>
      <c r="L83" s="5" t="n">
        <f aca="false">(I83-2.28*J83-3.44*J83^2)*0.08</f>
        <v>7.54766725522</v>
      </c>
      <c r="M83" s="6" t="n">
        <f aca="false">0.45+7.23*(I83/100)^1.78+19.54*J83-34.06*(I83/100)*J83</f>
        <v>4.5956219084491</v>
      </c>
    </row>
    <row r="84" customFormat="false" ht="12.75" hidden="false" customHeight="false" outlineLevel="0" collapsed="false">
      <c r="A84" s="8" t="n">
        <v>623808.455</v>
      </c>
      <c r="B84" s="8" t="n">
        <v>4207041.147</v>
      </c>
      <c r="C84" s="43" t="n">
        <v>63</v>
      </c>
      <c r="D84" s="43" t="n">
        <v>79</v>
      </c>
      <c r="E84" s="23" t="n">
        <v>39776</v>
      </c>
      <c r="F84" s="2" t="n">
        <v>15.5</v>
      </c>
      <c r="G84" s="3" t="n">
        <f aca="false">+(F84-25)/10</f>
        <v>-0.95</v>
      </c>
      <c r="H84" s="3" t="n">
        <f aca="false">1-0.203462*(G84)+0.038233*(G84)^2-0.005554*(G84)^3</f>
        <v>1.23255604325</v>
      </c>
      <c r="I84" s="3" t="n">
        <f aca="false">+D84*H84</f>
        <v>97.37192741675</v>
      </c>
      <c r="J84" s="2" t="n">
        <v>0.191</v>
      </c>
      <c r="K84" s="4" t="n">
        <f aca="false">0.0877*I84-1.8303</f>
        <v>6.70921803444897</v>
      </c>
      <c r="L84" s="5" t="n">
        <f aca="false">(I84-2.28*J84-3.44*J84^2)*0.08</f>
        <v>7.74487622214</v>
      </c>
      <c r="M84" s="6" t="n">
        <f aca="false">0.45+7.23*(I84/100)^1.78+19.54*J84-34.06*(I84/100)*J84</f>
        <v>4.74290432394359</v>
      </c>
    </row>
    <row r="85" customFormat="false" ht="12.75" hidden="false" customHeight="false" outlineLevel="0" collapsed="false">
      <c r="A85" s="8" t="n">
        <v>623806.563</v>
      </c>
      <c r="B85" s="8" t="n">
        <v>4207103.81</v>
      </c>
      <c r="C85" s="43" t="n">
        <v>57</v>
      </c>
      <c r="D85" s="43" t="n">
        <v>66</v>
      </c>
      <c r="E85" s="23" t="n">
        <v>39776</v>
      </c>
      <c r="F85" s="2" t="n">
        <v>15.5</v>
      </c>
      <c r="G85" s="3" t="n">
        <f aca="false">+(F85-25)/10</f>
        <v>-0.95</v>
      </c>
      <c r="H85" s="3" t="n">
        <f aca="false">1-0.203462*(G85)+0.038233*(G85)^2-0.005554*(G85)^3</f>
        <v>1.23255604325</v>
      </c>
      <c r="I85" s="3" t="n">
        <f aca="false">+D85*H85</f>
        <v>81.3486988545</v>
      </c>
      <c r="J85" s="2" t="n">
        <v>0.191</v>
      </c>
      <c r="K85" s="4" t="n">
        <f aca="false">0.0877*I85-1.8303</f>
        <v>5.30398088953965</v>
      </c>
      <c r="L85" s="5" t="n">
        <f aca="false">(I85-2.28*J85-3.44*J85^2)*0.08</f>
        <v>6.46301793716</v>
      </c>
      <c r="M85" s="6" t="n">
        <f aca="false">0.45+7.23*(I85/100)^1.78+19.54*J85-34.06*(I85/100)*J85</f>
        <v>3.89685762049203</v>
      </c>
    </row>
    <row r="86" customFormat="false" ht="12.75" hidden="false" customHeight="false" outlineLevel="0" collapsed="false">
      <c r="A86" s="8" t="n">
        <v>623805.912</v>
      </c>
      <c r="B86" s="8" t="n">
        <v>4207168.612</v>
      </c>
      <c r="C86" s="43" t="n">
        <v>67</v>
      </c>
      <c r="D86" s="43" t="n">
        <v>76</v>
      </c>
      <c r="E86" s="23" t="n">
        <v>39776</v>
      </c>
      <c r="F86" s="2" t="n">
        <v>15.5</v>
      </c>
      <c r="G86" s="3" t="n">
        <f aca="false">+(F86-25)/10</f>
        <v>-0.95</v>
      </c>
      <c r="H86" s="3" t="n">
        <f aca="false">1-0.203462*(G86)+0.038233*(G86)^2-0.005554*(G86)^3</f>
        <v>1.23255604325</v>
      </c>
      <c r="I86" s="3" t="n">
        <f aca="false">+D86*H86</f>
        <v>93.674259287</v>
      </c>
      <c r="J86" s="2" t="n">
        <v>0.191</v>
      </c>
      <c r="K86" s="4" t="n">
        <f aca="false">0.0877*I86-1.8303</f>
        <v>6.3849325394699</v>
      </c>
      <c r="L86" s="5" t="n">
        <f aca="false">(I86-2.28*J86-3.44*J86^2)*0.08</f>
        <v>7.44906277176</v>
      </c>
      <c r="M86" s="6" t="n">
        <f aca="false">0.45+7.23*(I86/100)^1.78+19.54*J86-34.06*(I86/100)*J86</f>
        <v>4.52429246283802</v>
      </c>
    </row>
    <row r="87" customFormat="false" ht="12.75" hidden="false" customHeight="false" outlineLevel="0" collapsed="false">
      <c r="A87" s="8" t="n">
        <v>623803.489</v>
      </c>
      <c r="B87" s="8" t="n">
        <v>4207224.057</v>
      </c>
      <c r="C87" s="43" t="n">
        <v>65</v>
      </c>
      <c r="D87" s="43" t="n">
        <v>86</v>
      </c>
      <c r="E87" s="23" t="n">
        <v>39776</v>
      </c>
      <c r="F87" s="2" t="n">
        <v>15.5</v>
      </c>
      <c r="G87" s="3" t="n">
        <f aca="false">+(F87-25)/10</f>
        <v>-0.95</v>
      </c>
      <c r="H87" s="3" t="n">
        <f aca="false">1-0.203462*(G87)+0.038233*(G87)^2-0.005554*(G87)^3</f>
        <v>1.23255604325</v>
      </c>
      <c r="I87" s="3" t="n">
        <f aca="false">+D87*H87</f>
        <v>105.9998197195</v>
      </c>
      <c r="J87" s="2" t="n">
        <v>0.191</v>
      </c>
      <c r="K87" s="4" t="n">
        <f aca="false">0.0877*I87-1.8303</f>
        <v>7.46588418940015</v>
      </c>
      <c r="L87" s="5" t="n">
        <f aca="false">(I87-2.28*J87-3.44*J87^2)*0.08</f>
        <v>8.43510760636</v>
      </c>
      <c r="M87" s="6" t="n">
        <f aca="false">0.45+7.23*(I87/100)^1.78+19.54*J87-34.06*(I87/100)*J87</f>
        <v>5.3064944011903</v>
      </c>
    </row>
    <row r="88" customFormat="false" ht="12.75" hidden="false" customHeight="false" outlineLevel="0" collapsed="false">
      <c r="A88" s="8" t="n">
        <v>623801.498</v>
      </c>
      <c r="B88" s="8" t="n">
        <v>4207282.541</v>
      </c>
      <c r="C88" s="43" t="n">
        <v>49</v>
      </c>
      <c r="D88" s="43" t="n">
        <v>56</v>
      </c>
      <c r="E88" s="23" t="n">
        <v>39776</v>
      </c>
      <c r="F88" s="2" t="n">
        <v>15.5</v>
      </c>
      <c r="G88" s="3" t="n">
        <f aca="false">+(F88-25)/10</f>
        <v>-0.95</v>
      </c>
      <c r="H88" s="3" t="n">
        <f aca="false">1-0.203462*(G88)+0.038233*(G88)^2-0.005554*(G88)^3</f>
        <v>1.23255604325</v>
      </c>
      <c r="I88" s="3" t="n">
        <f aca="false">+D88*H88</f>
        <v>69.023138422</v>
      </c>
      <c r="J88" s="2" t="n">
        <v>0.191</v>
      </c>
      <c r="K88" s="4" t="n">
        <f aca="false">0.0877*I88-1.8303</f>
        <v>4.2230292396094</v>
      </c>
      <c r="L88" s="5" t="n">
        <f aca="false">(I88-2.28*J88-3.44*J88^2)*0.08</f>
        <v>5.47697310256</v>
      </c>
      <c r="M88" s="6" t="n">
        <f aca="false">0.45+7.23*(I88/100)^1.78+19.54*J88-34.06*(I88/100)*J88</f>
        <v>3.42908908797677</v>
      </c>
    </row>
    <row r="89" customFormat="false" ht="12.75" hidden="false" customHeight="false" outlineLevel="0" collapsed="false">
      <c r="A89" s="8" t="n">
        <v>623741.829</v>
      </c>
      <c r="B89" s="8" t="n">
        <v>4207256.407</v>
      </c>
      <c r="C89" s="43" t="n">
        <v>40</v>
      </c>
      <c r="D89" s="43" t="n">
        <v>47</v>
      </c>
      <c r="E89" s="23" t="n">
        <v>39776</v>
      </c>
      <c r="F89" s="2" t="n">
        <v>15.5</v>
      </c>
      <c r="G89" s="3" t="n">
        <f aca="false">+(F89-25)/10</f>
        <v>-0.95</v>
      </c>
      <c r="H89" s="3" t="n">
        <f aca="false">1-0.203462*(G89)+0.038233*(G89)^2-0.005554*(G89)^3</f>
        <v>1.23255604325</v>
      </c>
      <c r="I89" s="3" t="n">
        <f aca="false">+D89*H89</f>
        <v>57.93013403275</v>
      </c>
      <c r="J89" s="2" t="n">
        <v>0.191</v>
      </c>
      <c r="K89" s="4" t="n">
        <f aca="false">0.0877*I89-1.8303</f>
        <v>3.25017275467217</v>
      </c>
      <c r="L89" s="5" t="n">
        <f aca="false">(I89-2.28*J89-3.44*J89^2)*0.08</f>
        <v>4.58953275142</v>
      </c>
      <c r="M89" s="6" t="n">
        <f aca="false">0.45+7.23*(I89/100)^1.78+19.54*J89-34.06*(I89/100)*J89</f>
        <v>3.14946962743752</v>
      </c>
    </row>
    <row r="90" customFormat="false" ht="12.75" hidden="false" customHeight="false" outlineLevel="0" collapsed="false">
      <c r="A90" s="8" t="n">
        <v>623742.778</v>
      </c>
      <c r="B90" s="8" t="n">
        <v>4207198.661</v>
      </c>
      <c r="C90" s="43" t="n">
        <v>54</v>
      </c>
      <c r="D90" s="43" t="n">
        <v>67</v>
      </c>
      <c r="E90" s="23" t="n">
        <v>39776</v>
      </c>
      <c r="F90" s="2" t="n">
        <v>15.5</v>
      </c>
      <c r="G90" s="3" t="n">
        <f aca="false">+(F90-25)/10</f>
        <v>-0.95</v>
      </c>
      <c r="H90" s="3" t="n">
        <f aca="false">1-0.203462*(G90)+0.038233*(G90)^2-0.005554*(G90)^3</f>
        <v>1.23255604325</v>
      </c>
      <c r="I90" s="3" t="n">
        <f aca="false">+D90*H90</f>
        <v>82.58125489775</v>
      </c>
      <c r="J90" s="2" t="n">
        <v>0.191</v>
      </c>
      <c r="K90" s="4" t="n">
        <f aca="false">0.0877*I90-1.8303</f>
        <v>5.41207605453268</v>
      </c>
      <c r="L90" s="5" t="n">
        <f aca="false">(I90-2.28*J90-3.44*J90^2)*0.08</f>
        <v>6.56162242062</v>
      </c>
      <c r="M90" s="6" t="n">
        <f aca="false">0.45+7.23*(I90/100)^1.78+19.54*J90-34.06*(I90/100)*J90</f>
        <v>3.95250376172921</v>
      </c>
    </row>
    <row r="91" customFormat="false" ht="12.75" hidden="false" customHeight="false" outlineLevel="0" collapsed="false">
      <c r="A91" s="8" t="n">
        <v>623741.375</v>
      </c>
      <c r="B91" s="8" t="n">
        <v>4207129.939</v>
      </c>
      <c r="C91" s="43" t="n">
        <v>60</v>
      </c>
      <c r="D91" s="43" t="n">
        <v>72</v>
      </c>
      <c r="E91" s="23" t="n">
        <v>39776</v>
      </c>
      <c r="F91" s="2" t="n">
        <v>15.5</v>
      </c>
      <c r="G91" s="3" t="n">
        <f aca="false">+(F91-25)/10</f>
        <v>-0.95</v>
      </c>
      <c r="H91" s="3" t="n">
        <f aca="false">1-0.203462*(G91)+0.038233*(G91)^2-0.005554*(G91)^3</f>
        <v>1.23255604325</v>
      </c>
      <c r="I91" s="3" t="n">
        <f aca="false">+D91*H91</f>
        <v>88.744035114</v>
      </c>
      <c r="J91" s="2" t="n">
        <v>0.191</v>
      </c>
      <c r="K91" s="4" t="n">
        <f aca="false">0.0877*I91-1.8303</f>
        <v>5.9525518794978</v>
      </c>
      <c r="L91" s="5" t="n">
        <f aca="false">(I91-2.28*J91-3.44*J91^2)*0.08</f>
        <v>7.05464483792</v>
      </c>
      <c r="M91" s="6" t="n">
        <f aca="false">0.45+7.23*(I91/100)^1.78+19.54*J91-34.06*(I91/100)*J91</f>
        <v>4.25449095508619</v>
      </c>
    </row>
    <row r="92" customFormat="false" ht="12.75" hidden="false" customHeight="false" outlineLevel="0" collapsed="false">
      <c r="A92" s="8" t="n">
        <v>623747.725</v>
      </c>
      <c r="B92" s="8" t="n">
        <v>4207077.642</v>
      </c>
      <c r="C92" s="43" t="n">
        <v>52</v>
      </c>
      <c r="D92" s="43" t="n">
        <v>61</v>
      </c>
      <c r="E92" s="23" t="n">
        <v>39776</v>
      </c>
      <c r="F92" s="2" t="n">
        <v>15.5</v>
      </c>
      <c r="G92" s="3" t="n">
        <f aca="false">+(F92-25)/10</f>
        <v>-0.95</v>
      </c>
      <c r="H92" s="3" t="n">
        <f aca="false">1-0.203462*(G92)+0.038233*(G92)^2-0.005554*(G92)^3</f>
        <v>1.23255604325</v>
      </c>
      <c r="I92" s="3" t="n">
        <f aca="false">+D92*H92</f>
        <v>75.18591863825</v>
      </c>
      <c r="J92" s="2" t="n">
        <v>0.191</v>
      </c>
      <c r="K92" s="4" t="n">
        <f aca="false">0.0877*I92-1.8303</f>
        <v>4.76350506457453</v>
      </c>
      <c r="L92" s="5" t="n">
        <f aca="false">(I92-2.28*J92-3.44*J92^2)*0.08</f>
        <v>5.96999551986</v>
      </c>
      <c r="M92" s="6" t="n">
        <f aca="false">0.45+7.23*(I92/100)^1.78+19.54*J92-34.06*(I92/100)*J92</f>
        <v>3.64267356183767</v>
      </c>
    </row>
    <row r="93" customFormat="false" ht="12.75" hidden="false" customHeight="false" outlineLevel="0" collapsed="false">
      <c r="A93" s="8" t="n">
        <v>623746.131</v>
      </c>
      <c r="B93" s="8" t="n">
        <v>4207041.44</v>
      </c>
      <c r="C93" s="43" t="n">
        <v>52</v>
      </c>
      <c r="D93" s="43" t="n">
        <v>63</v>
      </c>
      <c r="E93" s="23" t="n">
        <v>39776</v>
      </c>
      <c r="F93" s="2" t="n">
        <v>15.5</v>
      </c>
      <c r="G93" s="3" t="n">
        <f aca="false">+(F93-25)/10</f>
        <v>-0.95</v>
      </c>
      <c r="H93" s="3" t="n">
        <f aca="false">1-0.203462*(G93)+0.038233*(G93)^2-0.005554*(G93)^3</f>
        <v>1.23255604325</v>
      </c>
      <c r="I93" s="3" t="n">
        <f aca="false">+D93*H93</f>
        <v>77.65103072475</v>
      </c>
      <c r="J93" s="2" t="n">
        <v>0.191</v>
      </c>
      <c r="K93" s="4" t="n">
        <f aca="false">0.0877*I93-1.8303</f>
        <v>4.97969539456058</v>
      </c>
      <c r="L93" s="5" t="n">
        <f aca="false">(I93-2.28*J93-3.44*J93^2)*0.08</f>
        <v>6.16720448678</v>
      </c>
      <c r="M93" s="6" t="n">
        <f aca="false">0.45+7.23*(I93/100)^1.78+19.54*J93-34.06*(I93/100)*J93</f>
        <v>3.73951586054886</v>
      </c>
    </row>
    <row r="94" customFormat="false" ht="12.75" hidden="false" customHeight="false" outlineLevel="0" collapsed="false">
      <c r="A94" s="8" t="n">
        <v>623749.14</v>
      </c>
      <c r="B94" s="8" t="n">
        <v>4206975.957</v>
      </c>
      <c r="C94" s="43" t="n">
        <v>59</v>
      </c>
      <c r="D94" s="43" t="n">
        <v>74</v>
      </c>
      <c r="E94" s="23" t="n">
        <v>39776</v>
      </c>
      <c r="F94" s="2" t="n">
        <v>15.5</v>
      </c>
      <c r="G94" s="3" t="n">
        <f aca="false">+(F94-25)/10</f>
        <v>-0.95</v>
      </c>
      <c r="H94" s="3" t="n">
        <f aca="false">1-0.203462*(G94)+0.038233*(G94)^2-0.005554*(G94)^3</f>
        <v>1.23255604325</v>
      </c>
      <c r="I94" s="3" t="n">
        <f aca="false">+D94*H94</f>
        <v>91.2091472005</v>
      </c>
      <c r="J94" s="2" t="n">
        <v>0.191</v>
      </c>
      <c r="K94" s="4" t="n">
        <f aca="false">0.0877*I94-1.8303</f>
        <v>6.16874220948385</v>
      </c>
      <c r="L94" s="5" t="n">
        <f aca="false">(I94-2.28*J94-3.44*J94^2)*0.08</f>
        <v>7.25185380484</v>
      </c>
      <c r="M94" s="6" t="n">
        <f aca="false">0.45+7.23*(I94/100)^1.78+19.54*J94-34.06*(I94/100)*J94</f>
        <v>4.38627931260393</v>
      </c>
    </row>
    <row r="95" customFormat="false" ht="12.75" hidden="false" customHeight="false" outlineLevel="0" collapsed="false">
      <c r="A95" s="8" t="n">
        <v>623747.469</v>
      </c>
      <c r="B95" s="8" t="n">
        <v>4206913.269</v>
      </c>
      <c r="C95" s="43" t="n">
        <v>55</v>
      </c>
      <c r="D95" s="43" t="n">
        <v>66</v>
      </c>
      <c r="E95" s="23" t="n">
        <v>39776</v>
      </c>
      <c r="F95" s="2" t="n">
        <v>15.5</v>
      </c>
      <c r="G95" s="3" t="n">
        <f aca="false">+(F95-25)/10</f>
        <v>-0.95</v>
      </c>
      <c r="H95" s="3" t="n">
        <f aca="false">1-0.203462*(G95)+0.038233*(G95)^2-0.005554*(G95)^3</f>
        <v>1.23255604325</v>
      </c>
      <c r="I95" s="3" t="n">
        <f aca="false">+D95*H95</f>
        <v>81.3486988545</v>
      </c>
      <c r="J95" s="2" t="n">
        <v>0.191</v>
      </c>
      <c r="K95" s="4" t="n">
        <f aca="false">0.0877*I95-1.8303</f>
        <v>5.30398088953965</v>
      </c>
      <c r="L95" s="5" t="n">
        <f aca="false">(I95-2.28*J95-3.44*J95^2)*0.08</f>
        <v>6.46301793716</v>
      </c>
      <c r="M95" s="6" t="n">
        <f aca="false">0.45+7.23*(I95/100)^1.78+19.54*J95-34.06*(I95/100)*J95</f>
        <v>3.89685762049203</v>
      </c>
    </row>
    <row r="96" customFormat="false" ht="12.75" hidden="false" customHeight="false" outlineLevel="0" collapsed="false">
      <c r="A96" s="8" t="n">
        <v>623748.519</v>
      </c>
      <c r="B96" s="8" t="n">
        <v>4206851.766</v>
      </c>
      <c r="C96" s="43" t="n">
        <v>53</v>
      </c>
      <c r="D96" s="43" t="n">
        <v>68</v>
      </c>
      <c r="E96" s="23" t="n">
        <v>39776</v>
      </c>
      <c r="F96" s="2" t="n">
        <v>15.5</v>
      </c>
      <c r="G96" s="3" t="n">
        <f aca="false">+(F96-25)/10</f>
        <v>-0.95</v>
      </c>
      <c r="H96" s="3" t="n">
        <f aca="false">1-0.203462*(G96)+0.038233*(G96)^2-0.005554*(G96)^3</f>
        <v>1.23255604325</v>
      </c>
      <c r="I96" s="3" t="n">
        <f aca="false">+D96*H96</f>
        <v>83.813810941</v>
      </c>
      <c r="J96" s="2" t="n">
        <v>0.191</v>
      </c>
      <c r="K96" s="4" t="n">
        <f aca="false">0.0877*I96-1.8303</f>
        <v>5.5201712195257</v>
      </c>
      <c r="L96" s="5" t="n">
        <f aca="false">(I96-2.28*J96-3.44*J96^2)*0.08</f>
        <v>6.66022690408</v>
      </c>
      <c r="M96" s="6" t="n">
        <f aca="false">0.45+7.23*(I96/100)^1.78+19.54*J96-34.06*(I96/100)*J96</f>
        <v>4.00974047921083</v>
      </c>
    </row>
    <row r="97" customFormat="false" ht="12.75" hidden="false" customHeight="false" outlineLevel="0" collapsed="false">
      <c r="A97" s="8" t="n">
        <v>623710.411</v>
      </c>
      <c r="B97" s="8" t="n">
        <v>4206889.627</v>
      </c>
      <c r="C97" s="43" t="n">
        <v>53</v>
      </c>
      <c r="D97" s="43" t="n">
        <v>66</v>
      </c>
      <c r="E97" s="23" t="n">
        <v>39776</v>
      </c>
      <c r="F97" s="2" t="n">
        <v>15.5</v>
      </c>
      <c r="G97" s="3" t="n">
        <f aca="false">+(F97-25)/10</f>
        <v>-0.95</v>
      </c>
      <c r="H97" s="3" t="n">
        <f aca="false">1-0.203462*(G97)+0.038233*(G97)^2-0.005554*(G97)^3</f>
        <v>1.23255604325</v>
      </c>
      <c r="I97" s="3" t="n">
        <f aca="false">+D97*H97</f>
        <v>81.3486988545</v>
      </c>
      <c r="J97" s="2" t="n">
        <v>0.191</v>
      </c>
      <c r="K97" s="4" t="n">
        <f aca="false">0.0877*I97-1.8303</f>
        <v>5.30398088953965</v>
      </c>
      <c r="L97" s="5" t="n">
        <f aca="false">(I97-2.28*J97-3.44*J97^2)*0.08</f>
        <v>6.46301793716</v>
      </c>
      <c r="M97" s="6" t="n">
        <f aca="false">0.45+7.23*(I97/100)^1.78+19.54*J97-34.06*(I97/100)*J97</f>
        <v>3.89685762049203</v>
      </c>
    </row>
    <row r="98" customFormat="false" ht="12.75" hidden="false" customHeight="false" outlineLevel="0" collapsed="false">
      <c r="A98" s="8" t="n">
        <v>623687.756</v>
      </c>
      <c r="B98" s="8" t="n">
        <v>4206920.56</v>
      </c>
      <c r="C98" s="43" t="n">
        <v>56</v>
      </c>
      <c r="D98" s="43" t="n">
        <v>67</v>
      </c>
      <c r="E98" s="23" t="n">
        <v>39776</v>
      </c>
      <c r="F98" s="2" t="n">
        <v>15.5</v>
      </c>
      <c r="G98" s="3" t="n">
        <f aca="false">+(F98-25)/10</f>
        <v>-0.95</v>
      </c>
      <c r="H98" s="3" t="n">
        <f aca="false">1-0.203462*(G98)+0.038233*(G98)^2-0.005554*(G98)^3</f>
        <v>1.23255604325</v>
      </c>
      <c r="I98" s="3" t="n">
        <f aca="false">+D98*H98</f>
        <v>82.58125489775</v>
      </c>
      <c r="J98" s="2" t="n">
        <v>0.191</v>
      </c>
      <c r="K98" s="4" t="n">
        <f aca="false">0.0877*I98-1.8303</f>
        <v>5.41207605453268</v>
      </c>
      <c r="L98" s="5" t="n">
        <f aca="false">(I98-2.28*J98-3.44*J98^2)*0.08</f>
        <v>6.56162242062</v>
      </c>
      <c r="M98" s="6" t="n">
        <f aca="false">0.45+7.23*(I98/100)^1.78+19.54*J98-34.06*(I98/100)*J98</f>
        <v>3.95250376172921</v>
      </c>
    </row>
    <row r="99" customFormat="false" ht="12.75" hidden="false" customHeight="false" outlineLevel="0" collapsed="false">
      <c r="A99" s="8" t="n">
        <v>623687.185</v>
      </c>
      <c r="B99" s="8" t="n">
        <v>4206973.298</v>
      </c>
      <c r="C99" s="43" t="n">
        <v>57</v>
      </c>
      <c r="D99" s="43" t="n">
        <v>71</v>
      </c>
      <c r="E99" s="23" t="n">
        <v>39776</v>
      </c>
      <c r="F99" s="2" t="n">
        <v>15.5</v>
      </c>
      <c r="G99" s="3" t="n">
        <f aca="false">+(F99-25)/10</f>
        <v>-0.95</v>
      </c>
      <c r="H99" s="3" t="n">
        <f aca="false">1-0.203462*(G99)+0.038233*(G99)^2-0.005554*(G99)^3</f>
        <v>1.23255604325</v>
      </c>
      <c r="I99" s="3" t="n">
        <f aca="false">+D99*H99</f>
        <v>87.51147907075</v>
      </c>
      <c r="J99" s="2" t="n">
        <v>0.191</v>
      </c>
      <c r="K99" s="4" t="n">
        <f aca="false">0.0877*I99-1.8303</f>
        <v>5.84445671450477</v>
      </c>
      <c r="L99" s="5" t="n">
        <f aca="false">(I99-2.28*J99-3.44*J99^2)*0.08</f>
        <v>6.95604035446</v>
      </c>
      <c r="M99" s="6" t="n">
        <f aca="false">0.45+7.23*(I99/100)^1.78+19.54*J99-34.06*(I99/100)*J99</f>
        <v>4.19094278656021</v>
      </c>
    </row>
    <row r="100" customFormat="false" ht="12.75" hidden="false" customHeight="false" outlineLevel="0" collapsed="false">
      <c r="A100" s="8" t="n">
        <v>623684.12</v>
      </c>
      <c r="B100" s="8" t="n">
        <v>4207036.222</v>
      </c>
      <c r="C100" s="43" t="n">
        <v>47</v>
      </c>
      <c r="D100" s="43" t="n">
        <v>51</v>
      </c>
      <c r="E100" s="23" t="n">
        <v>39776</v>
      </c>
      <c r="F100" s="2" t="n">
        <v>15.5</v>
      </c>
      <c r="G100" s="3" t="n">
        <f aca="false">+(F100-25)/10</f>
        <v>-0.95</v>
      </c>
      <c r="H100" s="3" t="n">
        <f aca="false">1-0.203462*(G100)+0.038233*(G100)^2-0.005554*(G100)^3</f>
        <v>1.23255604325</v>
      </c>
      <c r="I100" s="3" t="n">
        <f aca="false">+D100*H100</f>
        <v>62.86035820575</v>
      </c>
      <c r="J100" s="2" t="n">
        <v>0.191</v>
      </c>
      <c r="K100" s="4" t="n">
        <f aca="false">0.0877*I100-1.8303</f>
        <v>3.68255341464428</v>
      </c>
      <c r="L100" s="5" t="n">
        <f aca="false">(I100-2.28*J100-3.44*J100^2)*0.08</f>
        <v>4.98395068526</v>
      </c>
      <c r="M100" s="6" t="n">
        <f aca="false">0.45+7.23*(I100/100)^1.78+19.54*J100-34.06*(I100/100)*J100</f>
        <v>3.25687647017607</v>
      </c>
    </row>
    <row r="101" customFormat="false" ht="12.75" hidden="false" customHeight="false" outlineLevel="0" collapsed="false">
      <c r="A101" s="8" t="n">
        <v>623682.955</v>
      </c>
      <c r="B101" s="8" t="n">
        <v>4207098.569</v>
      </c>
      <c r="C101" s="43" t="n">
        <v>56</v>
      </c>
      <c r="D101" s="43" t="n">
        <v>68</v>
      </c>
      <c r="E101" s="23" t="n">
        <v>39776</v>
      </c>
      <c r="F101" s="2" t="n">
        <v>15.5</v>
      </c>
      <c r="G101" s="3" t="n">
        <f aca="false">+(F101-25)/10</f>
        <v>-0.95</v>
      </c>
      <c r="H101" s="3" t="n">
        <f aca="false">1-0.203462*(G101)+0.038233*(G101)^2-0.005554*(G101)^3</f>
        <v>1.23255604325</v>
      </c>
      <c r="I101" s="3" t="n">
        <f aca="false">+D101*H101</f>
        <v>83.813810941</v>
      </c>
      <c r="J101" s="2" t="n">
        <v>0.191</v>
      </c>
      <c r="K101" s="4" t="n">
        <f aca="false">0.0877*I101-1.8303</f>
        <v>5.5201712195257</v>
      </c>
      <c r="L101" s="5" t="n">
        <f aca="false">(I101-2.28*J101-3.44*J101^2)*0.08</f>
        <v>6.66022690408</v>
      </c>
      <c r="M101" s="6" t="n">
        <f aca="false">0.45+7.23*(I101/100)^1.78+19.54*J101-34.06*(I101/100)*J101</f>
        <v>4.00974047921083</v>
      </c>
    </row>
    <row r="102" customFormat="false" ht="12.75" hidden="false" customHeight="false" outlineLevel="0" collapsed="false">
      <c r="A102" s="8" t="n">
        <v>623679.992</v>
      </c>
      <c r="B102" s="8" t="n">
        <v>4207155.234</v>
      </c>
      <c r="C102" s="43" t="n">
        <v>56</v>
      </c>
      <c r="D102" s="43" t="n">
        <v>70</v>
      </c>
      <c r="E102" s="23" t="n">
        <v>39776</v>
      </c>
      <c r="F102" s="2" t="n">
        <v>15.5</v>
      </c>
      <c r="G102" s="3" t="n">
        <f aca="false">+(F102-25)/10</f>
        <v>-0.95</v>
      </c>
      <c r="H102" s="3" t="n">
        <f aca="false">1-0.203462*(G102)+0.038233*(G102)^2-0.005554*(G102)^3</f>
        <v>1.23255604325</v>
      </c>
      <c r="I102" s="3" t="n">
        <f aca="false">+D102*H102</f>
        <v>86.2789230275</v>
      </c>
      <c r="J102" s="2" t="n">
        <v>0.191</v>
      </c>
      <c r="K102" s="4" t="n">
        <f aca="false">0.0877*I102-1.8303</f>
        <v>5.73636154951175</v>
      </c>
      <c r="L102" s="5" t="n">
        <f aca="false">(I102-2.28*J102-3.44*J102^2)*0.08</f>
        <v>6.857435871</v>
      </c>
      <c r="M102" s="6" t="n">
        <f aca="false">0.45+7.23*(I102/100)^1.78+19.54*J102-34.06*(I102/100)*J102</f>
        <v>4.12896503100917</v>
      </c>
    </row>
    <row r="103" customFormat="false" ht="12.75" hidden="false" customHeight="false" outlineLevel="0" collapsed="false">
      <c r="A103" s="8" t="n">
        <v>623678.075</v>
      </c>
      <c r="B103" s="8" t="n">
        <v>4207216.221</v>
      </c>
      <c r="C103" s="43" t="n">
        <v>56</v>
      </c>
      <c r="D103" s="43" t="n">
        <v>64</v>
      </c>
      <c r="E103" s="23" t="n">
        <v>39776</v>
      </c>
      <c r="F103" s="2" t="n">
        <v>15.5</v>
      </c>
      <c r="G103" s="3" t="n">
        <f aca="false">+(F103-25)/10</f>
        <v>-0.95</v>
      </c>
      <c r="H103" s="3" t="n">
        <f aca="false">1-0.203462*(G103)+0.038233*(G103)^2-0.005554*(G103)^3</f>
        <v>1.23255604325</v>
      </c>
      <c r="I103" s="3" t="n">
        <f aca="false">+D103*H103</f>
        <v>78.883586768</v>
      </c>
      <c r="J103" s="2" t="n">
        <v>0.191</v>
      </c>
      <c r="K103" s="4" t="n">
        <f aca="false">0.0877*I103-1.8303</f>
        <v>5.0877905595536</v>
      </c>
      <c r="L103" s="5" t="n">
        <f aca="false">(I103-2.28*J103-3.44*J103^2)*0.08</f>
        <v>6.26580897024</v>
      </c>
      <c r="M103" s="6" t="n">
        <f aca="false">0.45+7.23*(I103/100)^1.78+19.54*J103-34.06*(I103/100)*J103</f>
        <v>3.79035824955864</v>
      </c>
    </row>
    <row r="104" customFormat="false" ht="12.75" hidden="false" customHeight="false" outlineLevel="0" collapsed="false">
      <c r="A104" s="8" t="n">
        <v>623617.604</v>
      </c>
      <c r="B104" s="8" t="n">
        <v>4207221.157</v>
      </c>
      <c r="C104" s="43" t="n">
        <v>45</v>
      </c>
      <c r="D104" s="43" t="n">
        <v>51</v>
      </c>
      <c r="E104" s="23" t="n">
        <v>39776</v>
      </c>
      <c r="F104" s="2" t="n">
        <v>15.5</v>
      </c>
      <c r="G104" s="3" t="n">
        <f aca="false">+(F104-25)/10</f>
        <v>-0.95</v>
      </c>
      <c r="H104" s="3" t="n">
        <f aca="false">1-0.203462*(G104)+0.038233*(G104)^2-0.005554*(G104)^3</f>
        <v>1.23255604325</v>
      </c>
      <c r="I104" s="3" t="n">
        <f aca="false">+D104*H104</f>
        <v>62.86035820575</v>
      </c>
      <c r="J104" s="2" t="n">
        <v>0.191</v>
      </c>
      <c r="K104" s="4" t="n">
        <f aca="false">0.0877*I104-1.8303</f>
        <v>3.68255341464428</v>
      </c>
      <c r="L104" s="5" t="n">
        <f aca="false">(I104-2.28*J104-3.44*J104^2)*0.08</f>
        <v>4.98395068526</v>
      </c>
      <c r="M104" s="6" t="n">
        <f aca="false">0.45+7.23*(I104/100)^1.78+19.54*J104-34.06*(I104/100)*J104</f>
        <v>3.25687647017607</v>
      </c>
    </row>
    <row r="105" customFormat="false" ht="12.75" hidden="false" customHeight="false" outlineLevel="0" collapsed="false">
      <c r="A105" s="8" t="n">
        <v>623618.026</v>
      </c>
      <c r="B105" s="8" t="n">
        <v>4207165.534</v>
      </c>
      <c r="C105" s="43" t="n">
        <v>45</v>
      </c>
      <c r="D105" s="43" t="n">
        <v>56</v>
      </c>
      <c r="E105" s="23" t="n">
        <v>39776</v>
      </c>
      <c r="F105" s="2" t="n">
        <v>15.5</v>
      </c>
      <c r="G105" s="3" t="n">
        <f aca="false">+(F105-25)/10</f>
        <v>-0.95</v>
      </c>
      <c r="H105" s="3" t="n">
        <f aca="false">1-0.203462*(G105)+0.038233*(G105)^2-0.005554*(G105)^3</f>
        <v>1.23255604325</v>
      </c>
      <c r="I105" s="3" t="n">
        <f aca="false">+D105*H105</f>
        <v>69.023138422</v>
      </c>
      <c r="J105" s="2" t="n">
        <v>0.191</v>
      </c>
      <c r="K105" s="4" t="n">
        <f aca="false">0.0877*I105-1.8303</f>
        <v>4.2230292396094</v>
      </c>
      <c r="L105" s="5" t="n">
        <f aca="false">(I105-2.28*J105-3.44*J105^2)*0.08</f>
        <v>5.47697310256</v>
      </c>
      <c r="M105" s="6" t="n">
        <f aca="false">0.45+7.23*(I105/100)^1.78+19.54*J105-34.06*(I105/100)*J105</f>
        <v>3.42908908797677</v>
      </c>
    </row>
    <row r="106" customFormat="false" ht="12.75" hidden="false" customHeight="false" outlineLevel="0" collapsed="false">
      <c r="A106" s="8" t="n">
        <v>623620.432</v>
      </c>
      <c r="B106" s="8" t="n">
        <v>4207096.544</v>
      </c>
      <c r="C106" s="43" t="n">
        <v>51</v>
      </c>
      <c r="D106" s="43" t="n">
        <v>60</v>
      </c>
      <c r="E106" s="23" t="n">
        <v>39776</v>
      </c>
      <c r="F106" s="2" t="n">
        <v>15.5</v>
      </c>
      <c r="G106" s="3" t="n">
        <f aca="false">+(F106-25)/10</f>
        <v>-0.95</v>
      </c>
      <c r="H106" s="3" t="n">
        <f aca="false">1-0.203462*(G106)+0.038233*(G106)^2-0.005554*(G106)^3</f>
        <v>1.23255604325</v>
      </c>
      <c r="I106" s="3" t="n">
        <f aca="false">+D106*H106</f>
        <v>73.953362595</v>
      </c>
      <c r="J106" s="2" t="n">
        <v>0.191</v>
      </c>
      <c r="K106" s="4" t="n">
        <f aca="false">0.0877*I106-1.8303</f>
        <v>4.6554098995815</v>
      </c>
      <c r="L106" s="5" t="n">
        <f aca="false">(I106-2.28*J106-3.44*J106^2)*0.08</f>
        <v>5.8713910364</v>
      </c>
      <c r="M106" s="6" t="n">
        <f aca="false">0.45+7.23*(I106/100)^1.78+19.54*J106-34.06*(I106/100)*J106</f>
        <v>3.59668513631963</v>
      </c>
    </row>
    <row r="107" customFormat="false" ht="12.75" hidden="false" customHeight="false" outlineLevel="0" collapsed="false">
      <c r="A107" s="8" t="n">
        <v>623621.214</v>
      </c>
      <c r="B107" s="8" t="n">
        <v>4207038.069</v>
      </c>
      <c r="C107" s="43" t="n">
        <v>44</v>
      </c>
      <c r="D107" s="43" t="n">
        <v>46</v>
      </c>
      <c r="E107" s="23" t="n">
        <v>39776</v>
      </c>
      <c r="F107" s="2" t="n">
        <v>15.5</v>
      </c>
      <c r="G107" s="3" t="n">
        <f aca="false">+(F107-25)/10</f>
        <v>-0.95</v>
      </c>
      <c r="H107" s="3" t="n">
        <f aca="false">1-0.203462*(G107)+0.038233*(G107)^2-0.005554*(G107)^3</f>
        <v>1.23255604325</v>
      </c>
      <c r="I107" s="3" t="n">
        <f aca="false">+D107*H107</f>
        <v>56.6975779895</v>
      </c>
      <c r="J107" s="2" t="n">
        <v>0.191</v>
      </c>
      <c r="K107" s="4" t="n">
        <f aca="false">0.0877*I107-1.8303</f>
        <v>3.14207758967915</v>
      </c>
      <c r="L107" s="5" t="n">
        <f aca="false">(I107-2.28*J107-3.44*J107^2)*0.08</f>
        <v>4.49092826796</v>
      </c>
      <c r="M107" s="6" t="n">
        <f aca="false">0.45+7.23*(I107/100)^1.78+19.54*J107-34.06*(I107/100)*J107</f>
        <v>3.12689733780751</v>
      </c>
    </row>
    <row r="108" customFormat="false" ht="12.75" hidden="false" customHeight="false" outlineLevel="0" collapsed="false">
      <c r="A108" s="8" t="n">
        <v>623620.454</v>
      </c>
      <c r="B108" s="8" t="n">
        <v>4206976.381</v>
      </c>
      <c r="C108" s="43" t="n">
        <v>53</v>
      </c>
      <c r="D108" s="43" t="n">
        <v>63</v>
      </c>
      <c r="E108" s="23" t="n">
        <v>39776</v>
      </c>
      <c r="F108" s="2" t="n">
        <v>15.5</v>
      </c>
      <c r="G108" s="3" t="n">
        <f aca="false">+(F108-25)/10</f>
        <v>-0.95</v>
      </c>
      <c r="H108" s="3" t="n">
        <f aca="false">1-0.203462*(G108)+0.038233*(G108)^2-0.005554*(G108)^3</f>
        <v>1.23255604325</v>
      </c>
      <c r="I108" s="3" t="n">
        <f aca="false">+D108*H108</f>
        <v>77.65103072475</v>
      </c>
      <c r="J108" s="2" t="n">
        <v>0.191</v>
      </c>
      <c r="K108" s="4" t="n">
        <f aca="false">0.0877*I108-1.8303</f>
        <v>4.97969539456058</v>
      </c>
      <c r="L108" s="5" t="n">
        <f aca="false">(I108-2.28*J108-3.44*J108^2)*0.08</f>
        <v>6.16720448678</v>
      </c>
      <c r="M108" s="6" t="n">
        <f aca="false">0.45+7.23*(I108/100)^1.78+19.54*J108-34.06*(I108/100)*J108</f>
        <v>3.73951586054886</v>
      </c>
    </row>
    <row r="109" customFormat="false" ht="12.75" hidden="false" customHeight="false" outlineLevel="0" collapsed="false">
      <c r="A109" s="8" t="n">
        <v>623621.831</v>
      </c>
      <c r="B109" s="8" t="n">
        <v>4206895.124</v>
      </c>
      <c r="C109" s="43" t="n">
        <v>51</v>
      </c>
      <c r="D109" s="43" t="n">
        <v>58</v>
      </c>
      <c r="E109" s="23" t="n">
        <v>39776</v>
      </c>
      <c r="F109" s="2" t="n">
        <v>15.5</v>
      </c>
      <c r="G109" s="3" t="n">
        <f aca="false">+(F109-25)/10</f>
        <v>-0.95</v>
      </c>
      <c r="H109" s="3" t="n">
        <f aca="false">1-0.203462*(G109)+0.038233*(G109)^2-0.005554*(G109)^3</f>
        <v>1.23255604325</v>
      </c>
      <c r="I109" s="3" t="n">
        <f aca="false">+D109*H109</f>
        <v>71.4882505085</v>
      </c>
      <c r="J109" s="2" t="n">
        <v>0.191</v>
      </c>
      <c r="K109" s="4" t="n">
        <f aca="false">0.0877*I109-1.8303</f>
        <v>4.43921956959545</v>
      </c>
      <c r="L109" s="5" t="n">
        <f aca="false">(I109-2.28*J109-3.44*J109^2)*0.08</f>
        <v>5.67418206948</v>
      </c>
      <c r="M109" s="6" t="n">
        <f aca="false">0.45+7.23*(I109/100)^1.78+19.54*J109-34.06*(I109/100)*J109</f>
        <v>3.50960331610753</v>
      </c>
    </row>
    <row r="110" customFormat="false" ht="15" hidden="false" customHeight="false" outlineLevel="0" collapsed="false">
      <c r="A110" s="48" t="n">
        <v>623553.775</v>
      </c>
      <c r="B110" s="48" t="n">
        <v>4206938.059</v>
      </c>
      <c r="C110" s="43" t="n">
        <v>50</v>
      </c>
      <c r="D110" s="43" t="n">
        <v>60</v>
      </c>
      <c r="E110" s="23" t="n">
        <v>39776</v>
      </c>
      <c r="F110" s="2" t="n">
        <v>15.5</v>
      </c>
      <c r="G110" s="3" t="n">
        <f aca="false">+(F110-25)/10</f>
        <v>-0.95</v>
      </c>
      <c r="H110" s="3" t="n">
        <f aca="false">1-0.203462*(G110)+0.038233*(G110)^2-0.005554*(G110)^3</f>
        <v>1.23255604325</v>
      </c>
      <c r="I110" s="3" t="n">
        <f aca="false">+D110*H110</f>
        <v>73.953362595</v>
      </c>
      <c r="J110" s="2" t="n">
        <v>0.191</v>
      </c>
      <c r="K110" s="4" t="n">
        <f aca="false">0.0877*I110-1.8303</f>
        <v>4.6554098995815</v>
      </c>
      <c r="L110" s="5" t="n">
        <f aca="false">(I110-2.28*J110-3.44*J110^2)*0.08</f>
        <v>5.8713910364</v>
      </c>
      <c r="M110" s="6" t="n">
        <f aca="false">0.45+7.23*(I110/100)^1.78+19.54*J110-34.06*(I110/100)*J110</f>
        <v>3.59668513631963</v>
      </c>
    </row>
    <row r="111" customFormat="false" ht="12.75" hidden="false" customHeight="false" outlineLevel="0" collapsed="false">
      <c r="A111" s="8" t="n">
        <v>623547.906</v>
      </c>
      <c r="B111" s="8" t="n">
        <v>4206999.07</v>
      </c>
      <c r="C111" s="43" t="n">
        <v>55</v>
      </c>
      <c r="D111" s="43" t="n">
        <v>61</v>
      </c>
      <c r="E111" s="23" t="n">
        <v>39776</v>
      </c>
      <c r="F111" s="2" t="n">
        <v>15.5</v>
      </c>
      <c r="G111" s="3" t="n">
        <f aca="false">+(F111-25)/10</f>
        <v>-0.95</v>
      </c>
      <c r="H111" s="3" t="n">
        <f aca="false">1-0.203462*(G111)+0.038233*(G111)^2-0.005554*(G111)^3</f>
        <v>1.23255604325</v>
      </c>
      <c r="I111" s="3" t="n">
        <f aca="false">+D111*H111</f>
        <v>75.18591863825</v>
      </c>
      <c r="J111" s="2" t="n">
        <v>0.191</v>
      </c>
      <c r="K111" s="4" t="n">
        <f aca="false">0.0877*I111-1.8303</f>
        <v>4.76350506457453</v>
      </c>
      <c r="L111" s="5" t="n">
        <f aca="false">(I111-2.28*J111-3.44*J111^2)*0.08</f>
        <v>5.96999551986</v>
      </c>
      <c r="M111" s="6" t="n">
        <f aca="false">0.45+7.23*(I111/100)^1.78+19.54*J111-34.06*(I111/100)*J111</f>
        <v>3.64267356183767</v>
      </c>
    </row>
    <row r="112" customFormat="false" ht="12.75" hidden="false" customHeight="false" outlineLevel="0" collapsed="false">
      <c r="A112" s="8" t="n">
        <v>623553.261</v>
      </c>
      <c r="B112" s="8" t="n">
        <v>4207067.917</v>
      </c>
      <c r="C112" s="43" t="n">
        <v>50</v>
      </c>
      <c r="D112" s="43" t="n">
        <v>59</v>
      </c>
      <c r="E112" s="23" t="n">
        <v>39776</v>
      </c>
      <c r="F112" s="2" t="n">
        <v>15.5</v>
      </c>
      <c r="G112" s="3" t="n">
        <f aca="false">+(F112-25)/10</f>
        <v>-0.95</v>
      </c>
      <c r="H112" s="3" t="n">
        <f aca="false">1-0.203462*(G112)+0.038233*(G112)^2-0.005554*(G112)^3</f>
        <v>1.23255604325</v>
      </c>
      <c r="I112" s="3" t="n">
        <f aca="false">+D112*H112</f>
        <v>72.72080655175</v>
      </c>
      <c r="J112" s="2" t="n">
        <v>0.191</v>
      </c>
      <c r="K112" s="4" t="n">
        <f aca="false">0.0877*I112-1.8303</f>
        <v>4.54731473458848</v>
      </c>
      <c r="L112" s="5" t="n">
        <f aca="false">(I112-2.28*J112-3.44*J112^2)*0.08</f>
        <v>5.77278655294</v>
      </c>
      <c r="M112" s="6" t="n">
        <f aca="false">0.45+7.23*(I112/100)^1.78+19.54*J112-34.06*(I112/100)*J112</f>
        <v>3.55232637531168</v>
      </c>
    </row>
    <row r="113" customFormat="false" ht="12.75" hidden="false" customHeight="false" outlineLevel="0" collapsed="false">
      <c r="A113" s="8" t="n">
        <v>623553.698</v>
      </c>
      <c r="B113" s="8" t="n">
        <v>4207130.066</v>
      </c>
      <c r="C113" s="43" t="n">
        <v>50</v>
      </c>
      <c r="D113" s="43" t="n">
        <v>64</v>
      </c>
      <c r="E113" s="23" t="n">
        <v>39776</v>
      </c>
      <c r="F113" s="2" t="n">
        <v>15.5</v>
      </c>
      <c r="G113" s="3" t="n">
        <f aca="false">+(F113-25)/10</f>
        <v>-0.95</v>
      </c>
      <c r="H113" s="3" t="n">
        <f aca="false">1-0.203462*(G113)+0.038233*(G113)^2-0.005554*(G113)^3</f>
        <v>1.23255604325</v>
      </c>
      <c r="I113" s="3" t="n">
        <f aca="false">+D113*H113</f>
        <v>78.883586768</v>
      </c>
      <c r="J113" s="2" t="n">
        <v>0.191</v>
      </c>
      <c r="K113" s="4" t="n">
        <f aca="false">0.0877*I113-1.8303</f>
        <v>5.0877905595536</v>
      </c>
      <c r="L113" s="5" t="n">
        <f aca="false">(I113-2.28*J113-3.44*J113^2)*0.08</f>
        <v>6.26580897024</v>
      </c>
      <c r="M113" s="6" t="n">
        <f aca="false">0.45+7.23*(I113/100)^1.78+19.54*J113-34.06*(I113/100)*J113</f>
        <v>3.79035824955864</v>
      </c>
    </row>
    <row r="114" customFormat="false" ht="12.75" hidden="false" customHeight="false" outlineLevel="0" collapsed="false">
      <c r="A114" s="8" t="n">
        <v>623549.374</v>
      </c>
      <c r="B114" s="8" t="n">
        <v>4207206.655</v>
      </c>
      <c r="C114" s="43" t="n">
        <v>48</v>
      </c>
      <c r="D114" s="43" t="n">
        <v>59</v>
      </c>
      <c r="E114" s="23" t="n">
        <v>39776</v>
      </c>
      <c r="F114" s="2" t="n">
        <v>15.5</v>
      </c>
      <c r="G114" s="3" t="n">
        <f aca="false">+(F114-25)/10</f>
        <v>-0.95</v>
      </c>
      <c r="H114" s="3" t="n">
        <f aca="false">1-0.203462*(G114)+0.038233*(G114)^2-0.005554*(G114)^3</f>
        <v>1.23255604325</v>
      </c>
      <c r="I114" s="3" t="n">
        <f aca="false">+D114*H114</f>
        <v>72.72080655175</v>
      </c>
      <c r="J114" s="2" t="n">
        <v>0.191</v>
      </c>
      <c r="K114" s="4" t="n">
        <f aca="false">0.0877*I114-1.8303</f>
        <v>4.54731473458848</v>
      </c>
      <c r="L114" s="5" t="n">
        <f aca="false">(I114-2.28*J114-3.44*J114^2)*0.08</f>
        <v>5.77278655294</v>
      </c>
      <c r="M114" s="6" t="n">
        <f aca="false">0.45+7.23*(I114/100)^1.78+19.54*J114-34.06*(I114/100)*J114</f>
        <v>3.55232637531168</v>
      </c>
    </row>
    <row r="115" customFormat="false" ht="12.75" hidden="false" customHeight="false" outlineLevel="0" collapsed="false">
      <c r="A115" s="8" t="n">
        <v>623490.581</v>
      </c>
      <c r="B115" s="8" t="n">
        <v>4207221.85</v>
      </c>
      <c r="C115" s="43" t="n">
        <v>59</v>
      </c>
      <c r="D115" s="43" t="n">
        <v>72</v>
      </c>
      <c r="E115" s="23" t="n">
        <v>39776</v>
      </c>
      <c r="F115" s="2" t="n">
        <v>15.5</v>
      </c>
      <c r="G115" s="3" t="n">
        <f aca="false">+(F115-25)/10</f>
        <v>-0.95</v>
      </c>
      <c r="H115" s="3" t="n">
        <f aca="false">1-0.203462*(G115)+0.038233*(G115)^2-0.005554*(G115)^3</f>
        <v>1.23255604325</v>
      </c>
      <c r="I115" s="3" t="n">
        <f aca="false">+D115*H115</f>
        <v>88.744035114</v>
      </c>
      <c r="J115" s="2" t="n">
        <v>0.191</v>
      </c>
      <c r="K115" s="4" t="n">
        <f aca="false">0.0877*I115-1.8303</f>
        <v>5.9525518794978</v>
      </c>
      <c r="L115" s="5" t="n">
        <f aca="false">(I115-2.28*J115-3.44*J115^2)*0.08</f>
        <v>7.05464483792</v>
      </c>
      <c r="M115" s="6" t="n">
        <f aca="false">0.45+7.23*(I115/100)^1.78+19.54*J115-34.06*(I115/100)*J115</f>
        <v>4.25449095508619</v>
      </c>
    </row>
    <row r="116" customFormat="false" ht="12.75" hidden="false" customHeight="false" outlineLevel="0" collapsed="false">
      <c r="A116" s="8" t="n">
        <v>623491.553</v>
      </c>
      <c r="B116" s="8" t="n">
        <v>4207169.23</v>
      </c>
      <c r="C116" s="43" t="n">
        <v>42</v>
      </c>
      <c r="D116" s="43" t="n">
        <v>53</v>
      </c>
      <c r="E116" s="23" t="n">
        <v>39776</v>
      </c>
      <c r="F116" s="2" t="n">
        <v>15.5</v>
      </c>
      <c r="G116" s="3" t="n">
        <f aca="false">+(F116-25)/10</f>
        <v>-0.95</v>
      </c>
      <c r="H116" s="3" t="n">
        <f aca="false">1-0.203462*(G116)+0.038233*(G116)^2-0.005554*(G116)^3</f>
        <v>1.23255604325</v>
      </c>
      <c r="I116" s="3" t="n">
        <f aca="false">+D116*H116</f>
        <v>65.32547029225</v>
      </c>
      <c r="J116" s="2" t="n">
        <v>0.191</v>
      </c>
      <c r="K116" s="4" t="n">
        <f aca="false">0.0877*I116-1.8303</f>
        <v>3.89874374463033</v>
      </c>
      <c r="L116" s="5" t="n">
        <f aca="false">(I116-2.28*J116-3.44*J116^2)*0.08</f>
        <v>5.18115965218</v>
      </c>
      <c r="M116" s="6" t="n">
        <f aca="false">0.45+7.23*(I116/100)^1.78+19.54*J116-34.06*(I116/100)*J116</f>
        <v>3.32074396509857</v>
      </c>
    </row>
    <row r="117" customFormat="false" ht="12.75" hidden="false" customHeight="false" outlineLevel="0" collapsed="false">
      <c r="A117" s="8" t="n">
        <v>623490.333</v>
      </c>
      <c r="B117" s="8" t="n">
        <v>4207114.567</v>
      </c>
      <c r="C117" s="43" t="n">
        <v>65</v>
      </c>
      <c r="D117" s="43" t="n">
        <v>78</v>
      </c>
      <c r="E117" s="23" t="n">
        <v>39776</v>
      </c>
      <c r="F117" s="2" t="n">
        <v>15.5</v>
      </c>
      <c r="G117" s="3" t="n">
        <f aca="false">+(F117-25)/10</f>
        <v>-0.95</v>
      </c>
      <c r="H117" s="3" t="n">
        <f aca="false">1-0.203462*(G117)+0.038233*(G117)^2-0.005554*(G117)^3</f>
        <v>1.23255604325</v>
      </c>
      <c r="I117" s="3" t="n">
        <f aca="false">+D117*H117</f>
        <v>96.1393713735</v>
      </c>
      <c r="J117" s="2" t="n">
        <v>0.191</v>
      </c>
      <c r="K117" s="4" t="n">
        <f aca="false">0.0877*I117-1.8303</f>
        <v>6.60112286945595</v>
      </c>
      <c r="L117" s="5" t="n">
        <f aca="false">(I117-2.28*J117-3.44*J117^2)*0.08</f>
        <v>7.64627173868</v>
      </c>
      <c r="M117" s="6" t="n">
        <f aca="false">0.45+7.23*(I117/100)^1.78+19.54*J117-34.06*(I117/100)*J117</f>
        <v>4.66849398651246</v>
      </c>
    </row>
    <row r="118" customFormat="false" ht="12.75" hidden="false" customHeight="false" outlineLevel="0" collapsed="false">
      <c r="A118" s="8" t="n">
        <v>623478.485</v>
      </c>
      <c r="B118" s="8" t="n">
        <v>4207063.754</v>
      </c>
      <c r="C118" s="43" t="n">
        <v>60</v>
      </c>
      <c r="D118" s="43" t="n">
        <v>69</v>
      </c>
      <c r="E118" s="23" t="n">
        <v>39776</v>
      </c>
      <c r="F118" s="2" t="n">
        <v>15.5</v>
      </c>
      <c r="G118" s="3" t="n">
        <f aca="false">+(F118-25)/10</f>
        <v>-0.95</v>
      </c>
      <c r="H118" s="3" t="n">
        <f aca="false">1-0.203462*(G118)+0.038233*(G118)^2-0.005554*(G118)^3</f>
        <v>1.23255604325</v>
      </c>
      <c r="I118" s="3" t="n">
        <f aca="false">+D118*H118</f>
        <v>85.04636698425</v>
      </c>
      <c r="J118" s="2" t="n">
        <v>0.191</v>
      </c>
      <c r="K118" s="4" t="n">
        <f aca="false">0.0877*I118-1.8303</f>
        <v>5.62826638451872</v>
      </c>
      <c r="L118" s="5" t="n">
        <f aca="false">(I118-2.28*J118-3.44*J118^2)*0.08</f>
        <v>6.75883138754</v>
      </c>
      <c r="M118" s="6" t="n">
        <f aca="false">0.45+7.23*(I118/100)^1.78+19.54*J118-34.06*(I118/100)*J118</f>
        <v>4.06856259695039</v>
      </c>
    </row>
    <row r="119" customFormat="false" ht="12.75" hidden="false" customHeight="false" outlineLevel="0" collapsed="false">
      <c r="A119" s="8" t="n">
        <v>623493.9</v>
      </c>
      <c r="B119" s="8" t="n">
        <v>4207014.013</v>
      </c>
      <c r="C119" s="43" t="n">
        <v>61</v>
      </c>
      <c r="D119" s="43" t="n">
        <v>69</v>
      </c>
      <c r="E119" s="9" t="n">
        <v>39776</v>
      </c>
      <c r="F119" s="1" t="n">
        <v>15.5</v>
      </c>
      <c r="G119" s="28" t="n">
        <f aca="false">+(F119-25)/10</f>
        <v>-0.95</v>
      </c>
      <c r="H119" s="28" t="n">
        <f aca="false">1-0.203462*(G119)+0.038233*(G119)^2-0.005554*(G119)^3</f>
        <v>1.23255604325</v>
      </c>
      <c r="I119" s="28" t="n">
        <f aca="false">+D119*H119</f>
        <v>85.04636698425</v>
      </c>
      <c r="J119" s="1" t="n">
        <v>0.191</v>
      </c>
      <c r="K119" s="29" t="n">
        <f aca="false">0.0877*I119-1.8303</f>
        <v>5.62826638451872</v>
      </c>
      <c r="L119" s="30" t="n">
        <f aca="false">(I119-2.28*J119-3.44*J119^2)*0.08</f>
        <v>6.75883138754</v>
      </c>
      <c r="M119" s="31" t="n">
        <f aca="false">0.45+7.23*(I119/100)^1.78+19.54*J119-34.06*(I119/100)*J119</f>
        <v>4.06856259695039</v>
      </c>
      <c r="N119" s="1"/>
      <c r="O119" s="1"/>
    </row>
    <row r="120" customFormat="false" ht="15" hidden="false" customHeight="false" outlineLevel="0" collapsed="false">
      <c r="A120" s="49" t="n">
        <v>623493.988</v>
      </c>
      <c r="B120" s="49" t="n">
        <v>4206957.044</v>
      </c>
      <c r="C120" s="46" t="n">
        <v>50</v>
      </c>
      <c r="D120" s="46" t="n">
        <v>58</v>
      </c>
      <c r="E120" s="34" t="n">
        <v>39776</v>
      </c>
      <c r="F120" s="35" t="n">
        <v>15.5</v>
      </c>
      <c r="G120" s="36" t="n">
        <f aca="false">+(F120-25)/10</f>
        <v>-0.95</v>
      </c>
      <c r="H120" s="36" t="n">
        <f aca="false">1-0.203462*(G120)+0.038233*(G120)^2-0.005554*(G120)^3</f>
        <v>1.23255604325</v>
      </c>
      <c r="I120" s="36" t="n">
        <f aca="false">+D120*H120</f>
        <v>71.4882505085</v>
      </c>
      <c r="J120" s="35" t="n">
        <v>0.191</v>
      </c>
      <c r="K120" s="37" t="n">
        <f aca="false">0.0877*I120-1.8303</f>
        <v>4.43921956959545</v>
      </c>
      <c r="L120" s="38" t="n">
        <f aca="false">(I120-2.28*J120-3.44*J120^2)*0.08</f>
        <v>5.67418206948</v>
      </c>
      <c r="M120" s="39" t="n">
        <f aca="false">0.45+7.23*(I120/100)^1.78+19.54*J120-34.06*(I120/100)*J120</f>
        <v>3.50960331610753</v>
      </c>
      <c r="N120" s="35"/>
      <c r="O120" s="35"/>
    </row>
    <row r="121" customFormat="false" ht="15" hidden="false" customHeight="false" outlineLevel="0" collapsed="false">
      <c r="A121" s="40" t="n">
        <v>624347.163</v>
      </c>
      <c r="B121" s="40" t="n">
        <v>4206617.32</v>
      </c>
      <c r="C121" s="43" t="n">
        <v>49</v>
      </c>
      <c r="D121" s="43" t="n">
        <v>64</v>
      </c>
      <c r="E121" s="23" t="n">
        <v>39760</v>
      </c>
      <c r="F121" s="2" t="n">
        <v>9.075</v>
      </c>
      <c r="G121" s="3" t="n">
        <f aca="false">+(F121-25)/10</f>
        <v>-1.5925</v>
      </c>
      <c r="H121" s="3" t="n">
        <f aca="false">1-0.203462*(G121)+0.038233*(G121)^2-0.005554*(G121)^3</f>
        <v>1.44340504444316</v>
      </c>
      <c r="I121" s="3" t="n">
        <f aca="false">+D121*H121</f>
        <v>92.377922844362</v>
      </c>
      <c r="J121" s="2" t="n">
        <v>0.136</v>
      </c>
      <c r="K121" s="4" t="n">
        <f aca="false">0.0877*I121-1.8303</f>
        <v>6.27124383345055</v>
      </c>
      <c r="L121" s="5" t="n">
        <f aca="false">(I121-2.28*J121-3.44*J121^2)*0.08</f>
        <v>7.36033732834896</v>
      </c>
      <c r="M121" s="6" t="n">
        <f aca="false">0.45+7.23*(I121/100)^1.78+19.54*J121-34.06*(I121/100)*J121</f>
        <v>5.10675691416717</v>
      </c>
    </row>
    <row r="122" customFormat="false" ht="15" hidden="false" customHeight="false" outlineLevel="0" collapsed="false">
      <c r="A122" s="40" t="n">
        <v>624320.267</v>
      </c>
      <c r="B122" s="40" t="n">
        <v>4206616.622</v>
      </c>
      <c r="C122" s="44" t="n">
        <v>55</v>
      </c>
      <c r="D122" s="44" t="n">
        <v>64</v>
      </c>
      <c r="E122" s="23" t="n">
        <v>39760</v>
      </c>
      <c r="F122" s="2" t="n">
        <v>9.075</v>
      </c>
      <c r="G122" s="3" t="n">
        <f aca="false">+(F122-25)/10</f>
        <v>-1.5925</v>
      </c>
      <c r="H122" s="3" t="n">
        <f aca="false">1-0.203462*(G122)+0.038233*(G122)^2-0.005554*(G122)^3</f>
        <v>1.44340504444316</v>
      </c>
      <c r="I122" s="3" t="n">
        <f aca="false">+D122*H122</f>
        <v>92.377922844362</v>
      </c>
      <c r="J122" s="2" t="n">
        <v>0.136</v>
      </c>
      <c r="K122" s="4" t="n">
        <f aca="false">0.0877*I122-1.8303</f>
        <v>6.27124383345055</v>
      </c>
      <c r="L122" s="5" t="n">
        <f aca="false">(I122-2.28*J122-3.44*J122^2)*0.08</f>
        <v>7.36033732834896</v>
      </c>
      <c r="M122" s="6" t="n">
        <f aca="false">0.45+7.23*(I122/100)^1.78+19.54*J122-34.06*(I122/100)*J122</f>
        <v>5.10675691416717</v>
      </c>
    </row>
    <row r="123" customFormat="false" ht="15" hidden="false" customHeight="false" outlineLevel="0" collapsed="false">
      <c r="A123" s="40" t="n">
        <v>624217.393</v>
      </c>
      <c r="B123" s="40" t="n">
        <v>4206725.937</v>
      </c>
      <c r="C123" s="44" t="n">
        <v>61</v>
      </c>
      <c r="D123" s="44" t="n">
        <v>75</v>
      </c>
      <c r="E123" s="23" t="n">
        <v>39760</v>
      </c>
      <c r="F123" s="2" t="n">
        <v>9.075</v>
      </c>
      <c r="G123" s="3" t="n">
        <f aca="false">+(F123-25)/10</f>
        <v>-1.5925</v>
      </c>
      <c r="H123" s="3" t="n">
        <f aca="false">1-0.203462*(G123)+0.038233*(G123)^2-0.005554*(G123)^3</f>
        <v>1.44340504444316</v>
      </c>
      <c r="I123" s="3" t="n">
        <f aca="false">+D123*H123</f>
        <v>108.255378333237</v>
      </c>
      <c r="J123" s="2" t="n">
        <v>0.136</v>
      </c>
      <c r="K123" s="4" t="n">
        <f aca="false">0.0877*I123-1.8303</f>
        <v>7.66369667982486</v>
      </c>
      <c r="L123" s="5" t="n">
        <f aca="false">(I123-2.28*J123-3.44*J123^2)*0.08</f>
        <v>8.63053376745894</v>
      </c>
      <c r="M123" s="6" t="n">
        <f aca="false">0.45+7.23*(I123/100)^1.78+19.54*J123-34.06*(I123/100)*J123</f>
        <v>6.41929885148267</v>
      </c>
    </row>
    <row r="124" customFormat="false" ht="15" hidden="false" customHeight="false" outlineLevel="0" collapsed="false">
      <c r="A124" s="40" t="n">
        <v>624260.078</v>
      </c>
      <c r="B124" s="40" t="n">
        <v>4206616.73</v>
      </c>
      <c r="C124" s="44" t="n">
        <v>56</v>
      </c>
      <c r="D124" s="44" t="n">
        <v>62</v>
      </c>
      <c r="E124" s="23" t="n">
        <v>39760</v>
      </c>
      <c r="F124" s="2" t="n">
        <v>9.075</v>
      </c>
      <c r="G124" s="3" t="n">
        <f aca="false">+(F124-25)/10</f>
        <v>-1.5925</v>
      </c>
      <c r="H124" s="3" t="n">
        <f aca="false">1-0.203462*(G124)+0.038233*(G124)^2-0.005554*(G124)^3</f>
        <v>1.44340504444316</v>
      </c>
      <c r="I124" s="3" t="n">
        <f aca="false">+D124*H124</f>
        <v>89.4911127554757</v>
      </c>
      <c r="J124" s="2" t="n">
        <v>0.136</v>
      </c>
      <c r="K124" s="4" t="n">
        <f aca="false">0.0877*I124-1.8303</f>
        <v>6.01807058865522</v>
      </c>
      <c r="L124" s="5" t="n">
        <f aca="false">(I124-2.28*J124-3.44*J124^2)*0.08</f>
        <v>7.12939252123806</v>
      </c>
      <c r="M124" s="6" t="n">
        <f aca="false">0.45+7.23*(I124/100)^1.78+19.54*J124-34.06*(I124/100)*J124</f>
        <v>4.89550818323917</v>
      </c>
    </row>
    <row r="125" customFormat="false" ht="15" hidden="false" customHeight="false" outlineLevel="0" collapsed="false">
      <c r="A125" s="40" t="n">
        <v>624231.099</v>
      </c>
      <c r="B125" s="40" t="n">
        <v>4206617.508</v>
      </c>
      <c r="C125" s="44" t="n">
        <v>61</v>
      </c>
      <c r="D125" s="44" t="n">
        <v>63</v>
      </c>
      <c r="E125" s="23" t="n">
        <v>39760</v>
      </c>
      <c r="F125" s="2" t="n">
        <v>9.075</v>
      </c>
      <c r="G125" s="3" t="n">
        <f aca="false">+(F125-25)/10</f>
        <v>-1.5925</v>
      </c>
      <c r="H125" s="3" t="n">
        <f aca="false">1-0.203462*(G125)+0.038233*(G125)^2-0.005554*(G125)^3</f>
        <v>1.44340504444316</v>
      </c>
      <c r="I125" s="3" t="n">
        <f aca="false">+D125*H125</f>
        <v>90.9345177999189</v>
      </c>
      <c r="J125" s="2" t="n">
        <v>0.136</v>
      </c>
      <c r="K125" s="4" t="n">
        <f aca="false">0.0877*I125-1.8303</f>
        <v>6.14465721105288</v>
      </c>
      <c r="L125" s="5" t="n">
        <f aca="false">(I125-2.28*J125-3.44*J125^2)*0.08</f>
        <v>7.24486492479351</v>
      </c>
      <c r="M125" s="6" t="n">
        <f aca="false">0.45+7.23*(I125/100)^1.78+19.54*J125-34.06*(I125/100)*J125</f>
        <v>5.00006476948849</v>
      </c>
    </row>
    <row r="126" customFormat="false" ht="15" hidden="false" customHeight="false" outlineLevel="0" collapsed="false">
      <c r="A126" s="40" t="n">
        <v>624201.826</v>
      </c>
      <c r="B126" s="40" t="n">
        <v>4206619.686</v>
      </c>
      <c r="C126" s="44" t="n">
        <v>64</v>
      </c>
      <c r="D126" s="44" t="n">
        <v>58</v>
      </c>
      <c r="E126" s="23" t="n">
        <v>39760</v>
      </c>
      <c r="F126" s="2" t="n">
        <v>9.075</v>
      </c>
      <c r="G126" s="3" t="n">
        <f aca="false">+(F126-25)/10</f>
        <v>-1.5925</v>
      </c>
      <c r="H126" s="3" t="n">
        <f aca="false">1-0.203462*(G126)+0.038233*(G126)^2-0.005554*(G126)^3</f>
        <v>1.44340504444316</v>
      </c>
      <c r="I126" s="3" t="n">
        <f aca="false">+D126*H126</f>
        <v>83.7174925777031</v>
      </c>
      <c r="J126" s="2" t="n">
        <v>0.136</v>
      </c>
      <c r="K126" s="4" t="n">
        <f aca="false">0.0877*I126-1.8303</f>
        <v>5.51172409906456</v>
      </c>
      <c r="L126" s="5" t="n">
        <f aca="false">(I126-2.28*J126-3.44*J126^2)*0.08</f>
        <v>6.66750290701625</v>
      </c>
      <c r="M126" s="6" t="n">
        <f aca="false">0.45+7.23*(I126/100)^1.78+19.54*J126-34.06*(I126/100)*J126</f>
        <v>4.49879032039817</v>
      </c>
    </row>
    <row r="127" customFormat="false" ht="15" hidden="false" customHeight="false" outlineLevel="0" collapsed="false">
      <c r="A127" s="40" t="n">
        <v>624160.444</v>
      </c>
      <c r="B127" s="40" t="n">
        <v>4206648.007</v>
      </c>
      <c r="C127" s="44" t="n">
        <v>43</v>
      </c>
      <c r="D127" s="44" t="n">
        <v>40</v>
      </c>
      <c r="E127" s="23" t="n">
        <v>39760</v>
      </c>
      <c r="F127" s="2" t="n">
        <v>9.075</v>
      </c>
      <c r="G127" s="3" t="n">
        <f aca="false">+(F127-25)/10</f>
        <v>-1.5925</v>
      </c>
      <c r="H127" s="3" t="n">
        <f aca="false">1-0.203462*(G127)+0.038233*(G127)^2-0.005554*(G127)^3</f>
        <v>1.44340504444316</v>
      </c>
      <c r="I127" s="3" t="n">
        <f aca="false">+D127*H127</f>
        <v>57.7362017777263</v>
      </c>
      <c r="J127" s="2" t="n">
        <v>0.136</v>
      </c>
      <c r="K127" s="4" t="n">
        <f aca="false">0.0877*I127-1.8303</f>
        <v>3.23316489590659</v>
      </c>
      <c r="L127" s="5" t="n">
        <f aca="false">(I127-2.28*J127-3.44*J127^2)*0.08</f>
        <v>4.5889996430181</v>
      </c>
      <c r="M127" s="6" t="n">
        <f aca="false">0.45+7.23*(I127/100)^1.78+19.54*J127-34.06*(I127/100)*J127</f>
        <v>3.15267613281314</v>
      </c>
    </row>
    <row r="128" customFormat="false" ht="15" hidden="false" customHeight="false" outlineLevel="0" collapsed="false">
      <c r="A128" s="40" t="n">
        <v>624194.056</v>
      </c>
      <c r="B128" s="40" t="n">
        <v>4206648.509</v>
      </c>
      <c r="C128" s="44" t="n">
        <v>40</v>
      </c>
      <c r="D128" s="44" t="n">
        <v>36</v>
      </c>
      <c r="E128" s="23" t="n">
        <v>39760</v>
      </c>
      <c r="F128" s="2" t="n">
        <v>9.075</v>
      </c>
      <c r="G128" s="3" t="n">
        <f aca="false">+(F128-25)/10</f>
        <v>-1.5925</v>
      </c>
      <c r="H128" s="3" t="n">
        <f aca="false">1-0.203462*(G128)+0.038233*(G128)^2-0.005554*(G128)^3</f>
        <v>1.44340504444316</v>
      </c>
      <c r="I128" s="3" t="n">
        <f aca="false">+D128*H128</f>
        <v>51.9625815999536</v>
      </c>
      <c r="J128" s="2" t="n">
        <v>0.136</v>
      </c>
      <c r="K128" s="4" t="n">
        <f aca="false">0.0877*I128-1.8303</f>
        <v>2.72681840631593</v>
      </c>
      <c r="L128" s="5" t="n">
        <f aca="false">(I128-2.28*J128-3.44*J128^2)*0.08</f>
        <v>4.12711002879629</v>
      </c>
      <c r="M128" s="6" t="n">
        <f aca="false">0.45+7.23*(I128/100)^1.78+19.54*J128-34.06*(I128/100)*J128</f>
        <v>2.95504112688244</v>
      </c>
    </row>
    <row r="129" customFormat="false" ht="15" hidden="false" customHeight="false" outlineLevel="0" collapsed="false">
      <c r="A129" s="40" t="n">
        <v>624229.369</v>
      </c>
      <c r="B129" s="40" t="n">
        <v>4206648.032</v>
      </c>
      <c r="C129" s="44" t="n">
        <v>58</v>
      </c>
      <c r="D129" s="44" t="n">
        <v>50</v>
      </c>
      <c r="E129" s="23" t="n">
        <v>39760</v>
      </c>
      <c r="F129" s="2" t="n">
        <v>9.075</v>
      </c>
      <c r="G129" s="3" t="n">
        <f aca="false">+(F129-25)/10</f>
        <v>-1.5925</v>
      </c>
      <c r="H129" s="3" t="n">
        <f aca="false">1-0.203462*(G129)+0.038233*(G129)^2-0.005554*(G129)^3</f>
        <v>1.44340504444316</v>
      </c>
      <c r="I129" s="3" t="n">
        <f aca="false">+D129*H129</f>
        <v>72.1702522221578</v>
      </c>
      <c r="J129" s="2" t="n">
        <v>0.136</v>
      </c>
      <c r="K129" s="4" t="n">
        <f aca="false">0.0877*I129-1.8303</f>
        <v>4.49903111988324</v>
      </c>
      <c r="L129" s="5" t="n">
        <f aca="false">(I129-2.28*J129-3.44*J129^2)*0.08</f>
        <v>5.74372367857263</v>
      </c>
      <c r="M129" s="6" t="n">
        <f aca="false">0.45+7.23*(I129/100)^1.78+19.54*J129-34.06*(I129/100)*J129</f>
        <v>3.81030580434135</v>
      </c>
    </row>
    <row r="130" customFormat="false" ht="15" hidden="false" customHeight="false" outlineLevel="0" collapsed="false">
      <c r="A130" s="40" t="n">
        <v>624262.25</v>
      </c>
      <c r="B130" s="40" t="n">
        <v>4206648.653</v>
      </c>
      <c r="C130" s="43" t="n">
        <v>48</v>
      </c>
      <c r="D130" s="43" t="n">
        <v>51</v>
      </c>
      <c r="E130" s="23" t="n">
        <v>39760</v>
      </c>
      <c r="F130" s="2" t="n">
        <v>9.075</v>
      </c>
      <c r="G130" s="3" t="n">
        <f aca="false">+(F130-25)/10</f>
        <v>-1.5925</v>
      </c>
      <c r="H130" s="3" t="n">
        <f aca="false">1-0.203462*(G130)+0.038233*(G130)^2-0.005554*(G130)^3</f>
        <v>1.44340504444316</v>
      </c>
      <c r="I130" s="3" t="n">
        <f aca="false">+D130*H130</f>
        <v>73.613657266601</v>
      </c>
      <c r="J130" s="2" t="n">
        <v>0.136</v>
      </c>
      <c r="K130" s="4" t="n">
        <f aca="false">0.0877*I130-1.8303</f>
        <v>4.6256177422809</v>
      </c>
      <c r="L130" s="5" t="n">
        <f aca="false">(I130-2.28*J130-3.44*J130^2)*0.08</f>
        <v>5.85919608212808</v>
      </c>
      <c r="M130" s="6" t="n">
        <f aca="false">0.45+7.23*(I130/100)^1.78+19.54*J130-34.06*(I130/100)*J130</f>
        <v>3.88860110500531</v>
      </c>
    </row>
    <row r="131" customFormat="false" ht="15" hidden="false" customHeight="false" outlineLevel="0" collapsed="false">
      <c r="A131" s="40" t="n">
        <v>624297.379</v>
      </c>
      <c r="B131" s="40" t="n">
        <v>4206649.606</v>
      </c>
      <c r="C131" s="43" t="n">
        <v>51</v>
      </c>
      <c r="D131" s="43" t="n">
        <v>56</v>
      </c>
      <c r="E131" s="23" t="n">
        <v>39760</v>
      </c>
      <c r="F131" s="2" t="n">
        <v>9.075</v>
      </c>
      <c r="G131" s="3" t="n">
        <f aca="false">+(F131-25)/10</f>
        <v>-1.5925</v>
      </c>
      <c r="H131" s="3" t="n">
        <f aca="false">1-0.203462*(G131)+0.038233*(G131)^2-0.005554*(G131)^3</f>
        <v>1.44340504444316</v>
      </c>
      <c r="I131" s="3" t="n">
        <f aca="false">+D131*H131</f>
        <v>80.8306824888168</v>
      </c>
      <c r="J131" s="2" t="n">
        <v>0.136</v>
      </c>
      <c r="K131" s="4" t="n">
        <f aca="false">0.0877*I131-1.8303</f>
        <v>5.25855085426923</v>
      </c>
      <c r="L131" s="5" t="n">
        <f aca="false">(I131-2.28*J131-3.44*J131^2)*0.08</f>
        <v>6.43655809990534</v>
      </c>
      <c r="M131" s="6" t="n">
        <f aca="false">0.45+7.23*(I131/100)^1.78+19.54*J131-34.06*(I131/100)*J131</f>
        <v>4.31344792132743</v>
      </c>
    </row>
    <row r="132" customFormat="false" ht="15" hidden="false" customHeight="false" outlineLevel="0" collapsed="false">
      <c r="A132" s="40" t="n">
        <v>624340.25</v>
      </c>
      <c r="B132" s="40" t="n">
        <v>4206650.751</v>
      </c>
      <c r="C132" s="43" t="n">
        <v>56</v>
      </c>
      <c r="D132" s="43" t="n">
        <v>63</v>
      </c>
      <c r="E132" s="23" t="n">
        <v>39760</v>
      </c>
      <c r="F132" s="2" t="n">
        <v>9.075</v>
      </c>
      <c r="G132" s="3" t="n">
        <f aca="false">+(F132-25)/10</f>
        <v>-1.5925</v>
      </c>
      <c r="H132" s="3" t="n">
        <f aca="false">1-0.203462*(G132)+0.038233*(G132)^2-0.005554*(G132)^3</f>
        <v>1.44340504444316</v>
      </c>
      <c r="I132" s="3" t="n">
        <f aca="false">+D132*H132</f>
        <v>90.9345177999189</v>
      </c>
      <c r="J132" s="2" t="n">
        <v>0.136</v>
      </c>
      <c r="K132" s="4" t="n">
        <f aca="false">0.0877*I132-1.8303</f>
        <v>6.14465721105288</v>
      </c>
      <c r="L132" s="5" t="n">
        <f aca="false">(I132-2.28*J132-3.44*J132^2)*0.08</f>
        <v>7.24486492479351</v>
      </c>
      <c r="M132" s="6" t="n">
        <f aca="false">0.45+7.23*(I132/100)^1.78+19.54*J132-34.06*(I132/100)*J132</f>
        <v>5.00006476948849</v>
      </c>
    </row>
    <row r="133" customFormat="false" ht="15" hidden="false" customHeight="false" outlineLevel="0" collapsed="false">
      <c r="A133" s="40" t="n">
        <v>624346.638</v>
      </c>
      <c r="B133" s="40" t="n">
        <v>4206678.44</v>
      </c>
      <c r="C133" s="43" t="n">
        <v>57</v>
      </c>
      <c r="D133" s="43" t="n">
        <v>62</v>
      </c>
      <c r="E133" s="23" t="n">
        <v>39760</v>
      </c>
      <c r="F133" s="2" t="n">
        <v>9.075</v>
      </c>
      <c r="G133" s="3" t="n">
        <f aca="false">+(F133-25)/10</f>
        <v>-1.5925</v>
      </c>
      <c r="H133" s="3" t="n">
        <f aca="false">1-0.203462*(G133)+0.038233*(G133)^2-0.005554*(G133)^3</f>
        <v>1.44340504444316</v>
      </c>
      <c r="I133" s="3" t="n">
        <f aca="false">+D133*H133</f>
        <v>89.4911127554757</v>
      </c>
      <c r="J133" s="2" t="n">
        <v>0.136</v>
      </c>
      <c r="K133" s="4" t="n">
        <f aca="false">0.0877*I133-1.8303</f>
        <v>6.01807058865522</v>
      </c>
      <c r="L133" s="5" t="n">
        <f aca="false">(I133-2.28*J133-3.44*J133^2)*0.08</f>
        <v>7.12939252123806</v>
      </c>
      <c r="M133" s="6" t="n">
        <f aca="false">0.45+7.23*(I133/100)^1.78+19.54*J133-34.06*(I133/100)*J133</f>
        <v>4.89550818323917</v>
      </c>
    </row>
    <row r="134" customFormat="false" ht="15" hidden="false" customHeight="false" outlineLevel="0" collapsed="false">
      <c r="A134" s="40" t="n">
        <v>624317.936</v>
      </c>
      <c r="B134" s="40" t="n">
        <v>4206675.985</v>
      </c>
      <c r="C134" s="43" t="n">
        <v>49</v>
      </c>
      <c r="D134" s="43" t="n">
        <v>53</v>
      </c>
      <c r="E134" s="23" t="n">
        <v>39760</v>
      </c>
      <c r="F134" s="2" t="n">
        <v>9.075</v>
      </c>
      <c r="G134" s="3" t="n">
        <f aca="false">+(F134-25)/10</f>
        <v>-1.5925</v>
      </c>
      <c r="H134" s="3" t="n">
        <f aca="false">1-0.203462*(G134)+0.038233*(G134)^2-0.005554*(G134)^3</f>
        <v>1.44340504444316</v>
      </c>
      <c r="I134" s="3" t="n">
        <f aca="false">+D134*H134</f>
        <v>76.5004673554873</v>
      </c>
      <c r="J134" s="2" t="n">
        <v>0.136</v>
      </c>
      <c r="K134" s="4" t="n">
        <f aca="false">0.0877*I134-1.8303</f>
        <v>4.87879098707623</v>
      </c>
      <c r="L134" s="5" t="n">
        <f aca="false">(I134-2.28*J134-3.44*J134^2)*0.08</f>
        <v>6.09014088923898</v>
      </c>
      <c r="M134" s="6" t="n">
        <f aca="false">0.45+7.23*(I134/100)^1.78+19.54*J134-34.06*(I134/100)*J134</f>
        <v>4.05189372885961</v>
      </c>
    </row>
    <row r="135" customFormat="false" ht="15" hidden="false" customHeight="false" outlineLevel="0" collapsed="false">
      <c r="A135" s="40" t="n">
        <v>624285.174</v>
      </c>
      <c r="B135" s="40" t="n">
        <v>4206674.323</v>
      </c>
      <c r="C135" s="43" t="n">
        <v>40</v>
      </c>
      <c r="D135" s="43" t="n">
        <v>27</v>
      </c>
      <c r="E135" s="23" t="n">
        <v>39760</v>
      </c>
      <c r="F135" s="2" t="n">
        <v>9.075</v>
      </c>
      <c r="G135" s="3" t="n">
        <f aca="false">+(F135-25)/10</f>
        <v>-1.5925</v>
      </c>
      <c r="H135" s="3" t="n">
        <f aca="false">1-0.203462*(G135)+0.038233*(G135)^2-0.005554*(G135)^3</f>
        <v>1.44340504444316</v>
      </c>
      <c r="I135" s="3" t="n">
        <f aca="false">+D135*H135</f>
        <v>38.9719361999652</v>
      </c>
      <c r="J135" s="2" t="n">
        <v>0.136</v>
      </c>
      <c r="K135" s="4" t="n">
        <f aca="false">0.0877*I135-1.8303</f>
        <v>1.58753880473695</v>
      </c>
      <c r="L135" s="5" t="n">
        <f aca="false">(I135-2.28*J135-3.44*J135^2)*0.08</f>
        <v>3.08785839679722</v>
      </c>
      <c r="M135" s="6" t="n">
        <f aca="false">0.45+7.23*(I135/100)^1.78+19.54*J135-34.06*(I135/100)*J135</f>
        <v>2.65326437488592</v>
      </c>
    </row>
    <row r="136" customFormat="false" ht="15" hidden="false" customHeight="false" outlineLevel="0" collapsed="false">
      <c r="A136" s="40" t="n">
        <v>624254.372</v>
      </c>
      <c r="B136" s="40" t="n">
        <v>4206674.404</v>
      </c>
      <c r="C136" s="43" t="n">
        <v>40</v>
      </c>
      <c r="D136" s="43" t="n">
        <v>35</v>
      </c>
      <c r="E136" s="23" t="n">
        <v>39760</v>
      </c>
      <c r="F136" s="2" t="n">
        <v>9.075</v>
      </c>
      <c r="G136" s="3" t="n">
        <f aca="false">+(F136-25)/10</f>
        <v>-1.5925</v>
      </c>
      <c r="H136" s="3" t="n">
        <f aca="false">1-0.203462*(G136)+0.038233*(G136)^2-0.005554*(G136)^3</f>
        <v>1.44340504444316</v>
      </c>
      <c r="I136" s="3" t="n">
        <f aca="false">+D136*H136</f>
        <v>50.5191765555105</v>
      </c>
      <c r="J136" s="2" t="n">
        <v>0.136</v>
      </c>
      <c r="K136" s="4" t="n">
        <f aca="false">0.0877*I136-1.8303</f>
        <v>2.60023178391827</v>
      </c>
      <c r="L136" s="5" t="n">
        <f aca="false">(I136-2.28*J136-3.44*J136^2)*0.08</f>
        <v>4.01163762524084</v>
      </c>
      <c r="M136" s="6" t="n">
        <f aca="false">0.45+7.23*(I136/100)^1.78+19.54*J136-34.06*(I136/100)*J136</f>
        <v>2.91163510492011</v>
      </c>
    </row>
    <row r="137" customFormat="false" ht="15" hidden="false" customHeight="false" outlineLevel="0" collapsed="false">
      <c r="A137" s="40" t="n">
        <v>624221.695</v>
      </c>
      <c r="B137" s="40" t="n">
        <v>4206676.297</v>
      </c>
      <c r="C137" s="43" t="n">
        <v>43</v>
      </c>
      <c r="D137" s="43" t="n">
        <v>40</v>
      </c>
      <c r="E137" s="23" t="n">
        <v>39760</v>
      </c>
      <c r="F137" s="2" t="n">
        <v>9.075</v>
      </c>
      <c r="G137" s="3" t="n">
        <f aca="false">+(F137-25)/10</f>
        <v>-1.5925</v>
      </c>
      <c r="H137" s="3" t="n">
        <f aca="false">1-0.203462*(G137)+0.038233*(G137)^2-0.005554*(G137)^3</f>
        <v>1.44340504444316</v>
      </c>
      <c r="I137" s="3" t="n">
        <f aca="false">+D137*H137</f>
        <v>57.7362017777263</v>
      </c>
      <c r="J137" s="2" t="n">
        <v>0.136</v>
      </c>
      <c r="K137" s="4" t="n">
        <f aca="false">0.0877*I137-1.8303</f>
        <v>3.23316489590659</v>
      </c>
      <c r="L137" s="5" t="n">
        <f aca="false">(I137-2.28*J137-3.44*J137^2)*0.08</f>
        <v>4.5889996430181</v>
      </c>
      <c r="M137" s="6" t="n">
        <f aca="false">0.45+7.23*(I137/100)^1.78+19.54*J137-34.06*(I137/100)*J137</f>
        <v>3.15267613281314</v>
      </c>
    </row>
    <row r="138" customFormat="false" ht="15" hidden="false" customHeight="false" outlineLevel="0" collapsed="false">
      <c r="A138" s="40" t="n">
        <v>624190.38</v>
      </c>
      <c r="B138" s="40" t="n">
        <v>4206674.845</v>
      </c>
      <c r="C138" s="43" t="n">
        <v>50</v>
      </c>
      <c r="D138" s="43" t="n">
        <v>52</v>
      </c>
      <c r="E138" s="23" t="n">
        <v>39760</v>
      </c>
      <c r="F138" s="2" t="n">
        <v>9.075</v>
      </c>
      <c r="G138" s="3" t="n">
        <f aca="false">+(F138-25)/10</f>
        <v>-1.5925</v>
      </c>
      <c r="H138" s="3" t="n">
        <f aca="false">1-0.203462*(G138)+0.038233*(G138)^2-0.005554*(G138)^3</f>
        <v>1.44340504444316</v>
      </c>
      <c r="I138" s="3" t="n">
        <f aca="false">+D138*H138</f>
        <v>75.0570623110441</v>
      </c>
      <c r="J138" s="2" t="n">
        <v>0.136</v>
      </c>
      <c r="K138" s="4" t="n">
        <f aca="false">0.0877*I138-1.8303</f>
        <v>4.75220436467857</v>
      </c>
      <c r="L138" s="5" t="n">
        <f aca="false">(I138-2.28*J138-3.44*J138^2)*0.08</f>
        <v>5.97466848568353</v>
      </c>
      <c r="M138" s="6" t="n">
        <f aca="false">0.45+7.23*(I138/100)^1.78+19.54*J138-34.06*(I138/100)*J138</f>
        <v>3.96913359236443</v>
      </c>
    </row>
    <row r="139" customFormat="false" ht="15" hidden="false" customHeight="false" outlineLevel="0" collapsed="false">
      <c r="A139" s="40" t="n">
        <v>624151.811</v>
      </c>
      <c r="B139" s="40" t="n">
        <v>4206674.054</v>
      </c>
      <c r="C139" s="43" t="n">
        <v>51</v>
      </c>
      <c r="D139" s="43" t="n">
        <v>54</v>
      </c>
      <c r="E139" s="23" t="n">
        <v>39760</v>
      </c>
      <c r="F139" s="2" t="n">
        <v>9.075</v>
      </c>
      <c r="G139" s="3" t="n">
        <f aca="false">+(F139-25)/10</f>
        <v>-1.5925</v>
      </c>
      <c r="H139" s="3" t="n">
        <f aca="false">1-0.203462*(G139)+0.038233*(G139)^2-0.005554*(G139)^3</f>
        <v>1.44340504444316</v>
      </c>
      <c r="I139" s="3" t="n">
        <f aca="false">+D139*H139</f>
        <v>77.9438723999304</v>
      </c>
      <c r="J139" s="2" t="n">
        <v>0.136</v>
      </c>
      <c r="K139" s="4" t="n">
        <f aca="false">0.0877*I139-1.8303</f>
        <v>5.0053776094739</v>
      </c>
      <c r="L139" s="5" t="n">
        <f aca="false">(I139-2.28*J139-3.44*J139^2)*0.08</f>
        <v>6.20561329279444</v>
      </c>
      <c r="M139" s="6" t="n">
        <f aca="false">0.45+7.23*(I139/100)^1.78+19.54*J139-34.06*(I139/100)*J139</f>
        <v>4.1368721981447</v>
      </c>
    </row>
    <row r="140" customFormat="false" ht="15" hidden="false" customHeight="false" outlineLevel="0" collapsed="false">
      <c r="A140" s="40" t="n">
        <v>624192.742</v>
      </c>
      <c r="B140" s="40" t="n">
        <v>4206704.956</v>
      </c>
      <c r="C140" s="43" t="n">
        <v>48</v>
      </c>
      <c r="D140" s="43" t="n">
        <v>55</v>
      </c>
      <c r="E140" s="23" t="n">
        <v>39760</v>
      </c>
      <c r="F140" s="2" t="n">
        <v>9.075</v>
      </c>
      <c r="G140" s="3" t="n">
        <f aca="false">+(F140-25)/10</f>
        <v>-1.5925</v>
      </c>
      <c r="H140" s="3" t="n">
        <f aca="false">1-0.203462*(G140)+0.038233*(G140)^2-0.005554*(G140)^3</f>
        <v>1.44340504444316</v>
      </c>
      <c r="I140" s="3" t="n">
        <f aca="false">+D140*H140</f>
        <v>79.3872774443736</v>
      </c>
      <c r="J140" s="2" t="n">
        <v>0.136</v>
      </c>
      <c r="K140" s="4" t="n">
        <f aca="false">0.0877*I140-1.8303</f>
        <v>5.13196423187156</v>
      </c>
      <c r="L140" s="5" t="n">
        <f aca="false">(I140-2.28*J140-3.44*J140^2)*0.08</f>
        <v>6.32108569634989</v>
      </c>
      <c r="M140" s="6" t="n">
        <f aca="false">0.45+7.23*(I140/100)^1.78+19.54*J140-34.06*(I140/100)*J140</f>
        <v>4.22405989592351</v>
      </c>
    </row>
    <row r="141" customFormat="false" ht="15" hidden="false" customHeight="false" outlineLevel="0" collapsed="false">
      <c r="A141" s="40" t="n">
        <v>624224.542</v>
      </c>
      <c r="B141" s="40" t="n">
        <v>4206703.533</v>
      </c>
      <c r="C141" s="43" t="n">
        <v>52</v>
      </c>
      <c r="D141" s="43" t="n">
        <v>56</v>
      </c>
      <c r="E141" s="23" t="n">
        <v>39760</v>
      </c>
      <c r="F141" s="2" t="n">
        <v>9.075</v>
      </c>
      <c r="G141" s="3" t="n">
        <f aca="false">+(F141-25)/10</f>
        <v>-1.5925</v>
      </c>
      <c r="H141" s="3" t="n">
        <f aca="false">1-0.203462*(G141)+0.038233*(G141)^2-0.005554*(G141)^3</f>
        <v>1.44340504444316</v>
      </c>
      <c r="I141" s="3" t="n">
        <f aca="false">+D141*H141</f>
        <v>80.8306824888168</v>
      </c>
      <c r="J141" s="2" t="n">
        <v>0.136</v>
      </c>
      <c r="K141" s="4" t="n">
        <f aca="false">0.0877*I141-1.8303</f>
        <v>5.25855085426923</v>
      </c>
      <c r="L141" s="5" t="n">
        <f aca="false">(I141-2.28*J141-3.44*J141^2)*0.08</f>
        <v>6.43655809990534</v>
      </c>
      <c r="M141" s="6" t="n">
        <f aca="false">0.45+7.23*(I141/100)^1.78+19.54*J141-34.06*(I141/100)*J141</f>
        <v>4.31344792132743</v>
      </c>
    </row>
    <row r="142" customFormat="false" ht="15" hidden="false" customHeight="false" outlineLevel="0" collapsed="false">
      <c r="A142" s="40" t="n">
        <v>624255.89</v>
      </c>
      <c r="B142" s="40" t="n">
        <v>4206705.293</v>
      </c>
      <c r="C142" s="43" t="n">
        <v>50</v>
      </c>
      <c r="D142" s="43" t="n">
        <v>60</v>
      </c>
      <c r="E142" s="23" t="n">
        <v>39760</v>
      </c>
      <c r="F142" s="2" t="n">
        <v>9.075</v>
      </c>
      <c r="G142" s="3" t="n">
        <f aca="false">+(F142-25)/10</f>
        <v>-1.5925</v>
      </c>
      <c r="H142" s="3" t="n">
        <f aca="false">1-0.203462*(G142)+0.038233*(G142)^2-0.005554*(G142)^3</f>
        <v>1.44340504444316</v>
      </c>
      <c r="I142" s="3" t="n">
        <f aca="false">+D142*H142</f>
        <v>86.6043026665894</v>
      </c>
      <c r="J142" s="2" t="n">
        <v>0.136</v>
      </c>
      <c r="K142" s="4" t="n">
        <f aca="false">0.0877*I142-1.8303</f>
        <v>5.76489734385989</v>
      </c>
      <c r="L142" s="5" t="n">
        <f aca="false">(I142-2.28*J142-3.44*J142^2)*0.08</f>
        <v>6.89844771412715</v>
      </c>
      <c r="M142" s="6" t="n">
        <f aca="false">0.45+7.23*(I142/100)^1.78+19.54*J142-34.06*(I142/100)*J142</f>
        <v>4.69283195957178</v>
      </c>
    </row>
    <row r="143" customFormat="false" ht="15" hidden="false" customHeight="false" outlineLevel="0" collapsed="false">
      <c r="A143" s="40" t="n">
        <v>624287.18</v>
      </c>
      <c r="B143" s="40" t="n">
        <v>4206705.955</v>
      </c>
      <c r="C143" s="43" t="n">
        <v>49</v>
      </c>
      <c r="D143" s="43" t="n">
        <v>59</v>
      </c>
      <c r="E143" s="23" t="n">
        <v>39760</v>
      </c>
      <c r="F143" s="2" t="n">
        <v>9.075</v>
      </c>
      <c r="G143" s="3" t="n">
        <f aca="false">+(F143-25)/10</f>
        <v>-1.5925</v>
      </c>
      <c r="H143" s="3" t="n">
        <f aca="false">1-0.203462*(G143)+0.038233*(G143)^2-0.005554*(G143)^3</f>
        <v>1.44340504444316</v>
      </c>
      <c r="I143" s="3" t="n">
        <f aca="false">+D143*H143</f>
        <v>85.1608976221462</v>
      </c>
      <c r="J143" s="2" t="n">
        <v>0.136</v>
      </c>
      <c r="K143" s="4" t="n">
        <f aca="false">0.0877*I143-1.8303</f>
        <v>5.63831072146222</v>
      </c>
      <c r="L143" s="5" t="n">
        <f aca="false">(I143-2.28*J143-3.44*J143^2)*0.08</f>
        <v>6.7829753105717</v>
      </c>
      <c r="M143" s="6" t="n">
        <f aca="false">0.45+7.23*(I143/100)^1.78+19.54*J143-34.06*(I143/100)*J143</f>
        <v>4.59472783863558</v>
      </c>
    </row>
    <row r="144" customFormat="false" ht="15" hidden="false" customHeight="false" outlineLevel="0" collapsed="false">
      <c r="A144" s="40" t="n">
        <v>624323.781</v>
      </c>
      <c r="B144" s="40" t="n">
        <v>4206707.889</v>
      </c>
      <c r="C144" s="43" t="n">
        <v>58</v>
      </c>
      <c r="D144" s="43" t="n">
        <v>72</v>
      </c>
      <c r="E144" s="23" t="n">
        <v>39760</v>
      </c>
      <c r="F144" s="2" t="n">
        <v>9.075</v>
      </c>
      <c r="G144" s="3" t="n">
        <f aca="false">+(F144-25)/10</f>
        <v>-1.5925</v>
      </c>
      <c r="H144" s="3" t="n">
        <f aca="false">1-0.203462*(G144)+0.038233*(G144)^2-0.005554*(G144)^3</f>
        <v>1.44340504444316</v>
      </c>
      <c r="I144" s="3" t="n">
        <f aca="false">+D144*H144</f>
        <v>103.925163199907</v>
      </c>
      <c r="J144" s="2" t="n">
        <v>0.136</v>
      </c>
      <c r="K144" s="4" t="n">
        <f aca="false">0.0877*I144-1.8303</f>
        <v>7.28393681263187</v>
      </c>
      <c r="L144" s="5" t="n">
        <f aca="false">(I144-2.28*J144-3.44*J144^2)*0.08</f>
        <v>8.28411655679258</v>
      </c>
      <c r="M144" s="6" t="n">
        <f aca="false">0.45+7.23*(I144/100)^1.78+19.54*J144-34.06*(I144/100)*J144</f>
        <v>6.0363159443922</v>
      </c>
    </row>
    <row r="145" customFormat="false" ht="15" hidden="false" customHeight="false" outlineLevel="0" collapsed="false">
      <c r="A145" s="40" t="n">
        <v>624306.172</v>
      </c>
      <c r="B145" s="40" t="n">
        <v>4206733.594</v>
      </c>
      <c r="C145" s="43" t="n">
        <v>55</v>
      </c>
      <c r="D145" s="43" t="n">
        <v>57</v>
      </c>
      <c r="E145" s="23" t="n">
        <v>39760</v>
      </c>
      <c r="F145" s="2" t="n">
        <v>9.075</v>
      </c>
      <c r="G145" s="3" t="n">
        <f aca="false">+(F145-25)/10</f>
        <v>-1.5925</v>
      </c>
      <c r="H145" s="3" t="n">
        <f aca="false">1-0.203462*(G145)+0.038233*(G145)^2-0.005554*(G145)^3</f>
        <v>1.44340504444316</v>
      </c>
      <c r="I145" s="3" t="n">
        <f aca="false">+D145*H145</f>
        <v>82.2740875332599</v>
      </c>
      <c r="J145" s="2" t="n">
        <v>0.136</v>
      </c>
      <c r="K145" s="4" t="n">
        <f aca="false">0.0877*I145-1.8303</f>
        <v>5.3851374766669</v>
      </c>
      <c r="L145" s="5" t="n">
        <f aca="false">(I145-2.28*J145-3.44*J145^2)*0.08</f>
        <v>6.55203050346079</v>
      </c>
      <c r="M145" s="6" t="n">
        <f aca="false">0.45+7.23*(I145/100)^1.78+19.54*J145-34.06*(I145/100)*J145</f>
        <v>4.40502756879243</v>
      </c>
    </row>
    <row r="146" customFormat="false" ht="15" hidden="false" customHeight="false" outlineLevel="0" collapsed="false">
      <c r="A146" s="40" t="n">
        <v>624274.006</v>
      </c>
      <c r="B146" s="40" t="n">
        <v>4206730.975</v>
      </c>
      <c r="C146" s="43" t="n">
        <v>40</v>
      </c>
      <c r="D146" s="43" t="n">
        <v>44</v>
      </c>
      <c r="E146" s="23" t="n">
        <v>39760</v>
      </c>
      <c r="F146" s="2" t="n">
        <v>9.075</v>
      </c>
      <c r="G146" s="3" t="n">
        <f aca="false">+(F146-25)/10</f>
        <v>-1.5925</v>
      </c>
      <c r="H146" s="3" t="n">
        <f aca="false">1-0.203462*(G146)+0.038233*(G146)^2-0.005554*(G146)^3</f>
        <v>1.44340504444316</v>
      </c>
      <c r="I146" s="3" t="n">
        <f aca="false">+D146*H146</f>
        <v>63.5098219554989</v>
      </c>
      <c r="J146" s="2" t="n">
        <v>0.136</v>
      </c>
      <c r="K146" s="4" t="n">
        <f aca="false">0.0877*I146-1.8303</f>
        <v>3.73951138549725</v>
      </c>
      <c r="L146" s="5" t="n">
        <f aca="false">(I146-2.28*J146-3.44*J146^2)*0.08</f>
        <v>5.05088925723991</v>
      </c>
      <c r="M146" s="6" t="n">
        <f aca="false">0.45+7.23*(I146/100)^1.78+19.54*J146-34.06*(I146/100)*J146</f>
        <v>3.38807949420767</v>
      </c>
    </row>
    <row r="147" customFormat="false" ht="15" hidden="false" customHeight="false" outlineLevel="0" collapsed="false">
      <c r="A147" s="40" t="n">
        <v>624241.281</v>
      </c>
      <c r="B147" s="40" t="n">
        <v>4206733.612</v>
      </c>
      <c r="C147" s="43" t="n">
        <v>44</v>
      </c>
      <c r="D147" s="43" t="n">
        <v>50</v>
      </c>
      <c r="E147" s="23" t="n">
        <v>39760</v>
      </c>
      <c r="F147" s="2" t="n">
        <v>9.075</v>
      </c>
      <c r="G147" s="3" t="n">
        <f aca="false">+(F147-25)/10</f>
        <v>-1.5925</v>
      </c>
      <c r="H147" s="3" t="n">
        <f aca="false">1-0.203462*(G147)+0.038233*(G147)^2-0.005554*(G147)^3</f>
        <v>1.44340504444316</v>
      </c>
      <c r="I147" s="3" t="n">
        <f aca="false">+D147*H147</f>
        <v>72.1702522221578</v>
      </c>
      <c r="J147" s="2" t="n">
        <v>0.136</v>
      </c>
      <c r="K147" s="4" t="n">
        <f aca="false">0.0877*I147-1.8303</f>
        <v>4.49903111988324</v>
      </c>
      <c r="L147" s="5" t="n">
        <f aca="false">(I147-2.28*J147-3.44*J147^2)*0.08</f>
        <v>5.74372367857263</v>
      </c>
      <c r="M147" s="6" t="n">
        <f aca="false">0.45+7.23*(I147/100)^1.78+19.54*J147-34.06*(I147/100)*J147</f>
        <v>3.81030580434135</v>
      </c>
    </row>
    <row r="148" customFormat="false" ht="15" hidden="false" customHeight="false" outlineLevel="0" collapsed="false">
      <c r="A148" s="40" t="n">
        <v>624207.459</v>
      </c>
      <c r="B148" s="40" t="n">
        <v>4206733.377</v>
      </c>
      <c r="C148" s="43" t="n">
        <v>49</v>
      </c>
      <c r="D148" s="43" t="n">
        <v>53</v>
      </c>
      <c r="E148" s="23" t="n">
        <v>39760</v>
      </c>
      <c r="F148" s="2" t="n">
        <v>9.075</v>
      </c>
      <c r="G148" s="3" t="n">
        <f aca="false">+(F148-25)/10</f>
        <v>-1.5925</v>
      </c>
      <c r="H148" s="3" t="n">
        <f aca="false">1-0.203462*(G148)+0.038233*(G148)^2-0.005554*(G148)^3</f>
        <v>1.44340504444316</v>
      </c>
      <c r="I148" s="3" t="n">
        <f aca="false">+D148*H148</f>
        <v>76.5004673554873</v>
      </c>
      <c r="J148" s="2" t="n">
        <v>0.136</v>
      </c>
      <c r="K148" s="4" t="n">
        <f aca="false">0.0877*I148-1.8303</f>
        <v>4.87879098707623</v>
      </c>
      <c r="L148" s="5" t="n">
        <f aca="false">(I148-2.28*J148-3.44*J148^2)*0.08</f>
        <v>6.09014088923898</v>
      </c>
      <c r="M148" s="6" t="n">
        <f aca="false">0.45+7.23*(I148/100)^1.78+19.54*J148-34.06*(I148/100)*J148</f>
        <v>4.05189372885961</v>
      </c>
    </row>
    <row r="149" customFormat="false" ht="15" hidden="false" customHeight="false" outlineLevel="0" collapsed="false">
      <c r="A149" s="40" t="n">
        <v>624395.779</v>
      </c>
      <c r="B149" s="40" t="n">
        <v>4206623.549</v>
      </c>
      <c r="C149" s="8" t="n">
        <v>62</v>
      </c>
      <c r="D149" s="8" t="n">
        <v>72</v>
      </c>
      <c r="E149" s="23" t="n">
        <v>39760</v>
      </c>
      <c r="F149" s="2" t="n">
        <v>8.5</v>
      </c>
      <c r="G149" s="3" t="n">
        <f aca="false">+(F149-25)/10</f>
        <v>-1.65</v>
      </c>
      <c r="H149" s="3" t="n">
        <f aca="false">1-0.203462*(G149)+0.038233*(G149)^2-0.005554*(G149)^3</f>
        <v>1.46475090475</v>
      </c>
      <c r="I149" s="3" t="n">
        <f aca="false">+D149*H149</f>
        <v>105.462065142</v>
      </c>
      <c r="J149" s="2" t="n">
        <v>0.148</v>
      </c>
      <c r="K149" s="4" t="n">
        <f aca="false">0.0877*I149-1.8303</f>
        <v>7.4187231129534</v>
      </c>
      <c r="L149" s="5" t="n">
        <f aca="false">(I149-2.28*J149-3.44*J149^2)*0.08</f>
        <v>8.40394203056</v>
      </c>
      <c r="M149" s="6" t="n">
        <f aca="false">0.45+7.23*(I149/100)^1.78+19.54*J149-34.06*(I149/100)*J149</f>
        <v>5.9735538189058</v>
      </c>
    </row>
    <row r="150" customFormat="false" ht="15" hidden="false" customHeight="false" outlineLevel="0" collapsed="false">
      <c r="A150" s="40" t="n">
        <v>624389.144</v>
      </c>
      <c r="B150" s="40" t="n">
        <v>4206675.413</v>
      </c>
      <c r="C150" s="13" t="n">
        <v>67</v>
      </c>
      <c r="D150" s="13" t="n">
        <v>77</v>
      </c>
      <c r="E150" s="23" t="n">
        <v>39760</v>
      </c>
      <c r="F150" s="2" t="n">
        <v>8.5</v>
      </c>
      <c r="G150" s="3" t="n">
        <f aca="false">+(F150-25)/10</f>
        <v>-1.65</v>
      </c>
      <c r="H150" s="3" t="n">
        <f aca="false">1-0.203462*(G150)+0.038233*(G150)^2-0.005554*(G150)^3</f>
        <v>1.46475090475</v>
      </c>
      <c r="I150" s="3" t="n">
        <f aca="false">+D150*H150</f>
        <v>112.78581966575</v>
      </c>
      <c r="J150" s="2" t="n">
        <v>0.148</v>
      </c>
      <c r="K150" s="4" t="n">
        <f aca="false">0.0877*I150-1.8303</f>
        <v>8.06101638468628</v>
      </c>
      <c r="L150" s="5" t="n">
        <f aca="false">(I150-2.28*J150-3.44*J150^2)*0.08</f>
        <v>8.98984239246</v>
      </c>
      <c r="M150" s="6" t="n">
        <f aca="false">0.45+7.23*(I150/100)^1.78+19.54*J150-34.06*(I150/100)*J150</f>
        <v>6.61328980878313</v>
      </c>
    </row>
    <row r="151" customFormat="false" ht="15" hidden="false" customHeight="false" outlineLevel="0" collapsed="false">
      <c r="A151" s="40" t="n">
        <v>624388.473</v>
      </c>
      <c r="B151" s="40" t="n">
        <v>4206730.642</v>
      </c>
      <c r="C151" s="13" t="n">
        <v>62</v>
      </c>
      <c r="D151" s="13" t="n">
        <v>71</v>
      </c>
      <c r="E151" s="23" t="n">
        <v>39760</v>
      </c>
      <c r="F151" s="2" t="n">
        <v>8.5</v>
      </c>
      <c r="G151" s="3" t="n">
        <f aca="false">+(F151-25)/10</f>
        <v>-1.65</v>
      </c>
      <c r="H151" s="3" t="n">
        <f aca="false">1-0.203462*(G151)+0.038233*(G151)^2-0.005554*(G151)^3</f>
        <v>1.46475090475</v>
      </c>
      <c r="I151" s="3" t="n">
        <f aca="false">+D151*H151</f>
        <v>103.99731423725</v>
      </c>
      <c r="J151" s="2" t="n">
        <v>0.148</v>
      </c>
      <c r="K151" s="4" t="n">
        <f aca="false">0.0877*I151-1.8303</f>
        <v>7.29026445860683</v>
      </c>
      <c r="L151" s="5" t="n">
        <f aca="false">(I151-2.28*J151-3.44*J151^2)*0.08</f>
        <v>8.28676195818</v>
      </c>
      <c r="M151" s="6" t="n">
        <f aca="false">0.45+7.23*(I151/100)^1.78+19.54*J151-34.06*(I151/100)*J151</f>
        <v>5.85196704263171</v>
      </c>
    </row>
    <row r="152" customFormat="false" ht="15" hidden="false" customHeight="false" outlineLevel="0" collapsed="false">
      <c r="A152" s="40" t="n">
        <v>624398.814</v>
      </c>
      <c r="B152" s="40" t="n">
        <v>4206785.825</v>
      </c>
      <c r="C152" s="13" t="n">
        <v>48</v>
      </c>
      <c r="D152" s="13" t="n">
        <v>55</v>
      </c>
      <c r="E152" s="23" t="n">
        <v>39760</v>
      </c>
      <c r="F152" s="2" t="n">
        <v>8.5</v>
      </c>
      <c r="G152" s="3" t="n">
        <f aca="false">+(F152-25)/10</f>
        <v>-1.65</v>
      </c>
      <c r="H152" s="3" t="n">
        <f aca="false">1-0.203462*(G152)+0.038233*(G152)^2-0.005554*(G152)^3</f>
        <v>1.46475090475</v>
      </c>
      <c r="I152" s="3" t="n">
        <f aca="false">+D152*H152</f>
        <v>80.56129976125</v>
      </c>
      <c r="J152" s="2" t="n">
        <v>0.148</v>
      </c>
      <c r="K152" s="4" t="n">
        <f aca="false">0.0877*I152-1.8303</f>
        <v>5.23492598906162</v>
      </c>
      <c r="L152" s="5" t="n">
        <f aca="false">(I152-2.28*J152-3.44*J152^2)*0.08</f>
        <v>6.4118808001</v>
      </c>
      <c r="M152" s="6" t="n">
        <f aca="false">0.45+7.23*(I152/100)^1.78+19.54*J152-34.06*(I152/100)*J152</f>
        <v>4.20180868496697</v>
      </c>
    </row>
    <row r="153" customFormat="false" ht="15" hidden="false" customHeight="false" outlineLevel="0" collapsed="false">
      <c r="A153" s="40" t="n">
        <v>624421.911</v>
      </c>
      <c r="B153" s="40" t="n">
        <v>4206833.9</v>
      </c>
      <c r="C153" s="13" t="n">
        <v>45</v>
      </c>
      <c r="D153" s="13" t="n">
        <v>53</v>
      </c>
      <c r="E153" s="23" t="n">
        <v>39760</v>
      </c>
      <c r="F153" s="2" t="n">
        <v>8.5</v>
      </c>
      <c r="G153" s="3" t="n">
        <f aca="false">+(F153-25)/10</f>
        <v>-1.65</v>
      </c>
      <c r="H153" s="3" t="n">
        <f aca="false">1-0.203462*(G153)+0.038233*(G153)^2-0.005554*(G153)^3</f>
        <v>1.46475090475</v>
      </c>
      <c r="I153" s="3" t="n">
        <f aca="false">+D153*H153</f>
        <v>77.63179795175</v>
      </c>
      <c r="J153" s="2" t="n">
        <v>0.148</v>
      </c>
      <c r="K153" s="4" t="n">
        <f aca="false">0.0877*I153-1.8303</f>
        <v>4.97800868036848</v>
      </c>
      <c r="L153" s="5" t="n">
        <f aca="false">(I153-2.28*J153-3.44*J153^2)*0.08</f>
        <v>6.17752065534</v>
      </c>
      <c r="M153" s="6" t="n">
        <f aca="false">0.45+7.23*(I153/100)^1.78+19.54*J153-34.06*(I153/100)*J153</f>
        <v>4.03549506415971</v>
      </c>
    </row>
    <row r="154" customFormat="false" ht="15" hidden="false" customHeight="false" outlineLevel="0" collapsed="false">
      <c r="A154" s="40" t="n">
        <v>624451.803</v>
      </c>
      <c r="B154" s="40" t="n">
        <v>4206882.376</v>
      </c>
      <c r="C154" s="13" t="n">
        <v>43</v>
      </c>
      <c r="D154" s="13" t="n">
        <v>56</v>
      </c>
      <c r="E154" s="23" t="n">
        <v>39760</v>
      </c>
      <c r="F154" s="2" t="n">
        <v>8.5</v>
      </c>
      <c r="G154" s="3" t="n">
        <f aca="false">+(F154-25)/10</f>
        <v>-1.65</v>
      </c>
      <c r="H154" s="3" t="n">
        <f aca="false">1-0.203462*(G154)+0.038233*(G154)^2-0.005554*(G154)^3</f>
        <v>1.46475090475</v>
      </c>
      <c r="I154" s="3" t="n">
        <f aca="false">+D154*H154</f>
        <v>82.026050666</v>
      </c>
      <c r="J154" s="2" t="n">
        <v>0.148</v>
      </c>
      <c r="K154" s="4" t="n">
        <f aca="false">0.0877*I154-1.8303</f>
        <v>5.3633846434082</v>
      </c>
      <c r="L154" s="5" t="n">
        <f aca="false">(I154-2.28*J154-3.44*J154^2)*0.08</f>
        <v>6.52906087248</v>
      </c>
      <c r="M154" s="6" t="n">
        <f aca="false">0.45+7.23*(I154/100)^1.78+19.54*J154-34.06*(I154/100)*J154</f>
        <v>4.2883579364653</v>
      </c>
    </row>
    <row r="155" customFormat="false" ht="15" hidden="false" customHeight="false" outlineLevel="0" collapsed="false">
      <c r="A155" s="40" t="n">
        <v>624500.848</v>
      </c>
      <c r="B155" s="40" t="n">
        <v>4206928.903</v>
      </c>
      <c r="C155" s="13" t="n">
        <v>122</v>
      </c>
      <c r="D155" s="13" t="n">
        <v>132</v>
      </c>
      <c r="E155" s="23" t="n">
        <v>39760</v>
      </c>
      <c r="F155" s="2" t="n">
        <v>8.5</v>
      </c>
      <c r="G155" s="3" t="n">
        <f aca="false">+(F155-25)/10</f>
        <v>-1.65</v>
      </c>
      <c r="H155" s="3" t="n">
        <f aca="false">1-0.203462*(G155)+0.038233*(G155)^2-0.005554*(G155)^3</f>
        <v>1.46475090475</v>
      </c>
      <c r="I155" s="3" t="n">
        <f aca="false">+D155*H155</f>
        <v>193.347119427</v>
      </c>
      <c r="J155" s="2" t="n">
        <v>0.148</v>
      </c>
      <c r="K155" s="4" t="n">
        <f aca="false">0.0877*I155-1.8303</f>
        <v>15.1262423737479</v>
      </c>
      <c r="L155" s="5" t="n">
        <f aca="false">(I155-2.28*J155-3.44*J155^2)*0.08</f>
        <v>15.43474637336</v>
      </c>
      <c r="M155" s="6" t="n">
        <f aca="false">0.45+7.23*(I155/100)^1.78+19.54*J155-34.06*(I155/100)*J155</f>
        <v>16.9741729192073</v>
      </c>
    </row>
    <row r="156" customFormat="false" ht="15" hidden="false" customHeight="false" outlineLevel="0" collapsed="false">
      <c r="A156" s="40" t="n">
        <v>624551.055</v>
      </c>
      <c r="B156" s="40" t="n">
        <v>4206960.99</v>
      </c>
      <c r="C156" s="13" t="n">
        <v>87</v>
      </c>
      <c r="D156" s="13" t="n">
        <v>105</v>
      </c>
      <c r="E156" s="23" t="n">
        <v>39760</v>
      </c>
      <c r="F156" s="2" t="n">
        <v>8.5</v>
      </c>
      <c r="G156" s="3" t="n">
        <f aca="false">+(F156-25)/10</f>
        <v>-1.65</v>
      </c>
      <c r="H156" s="3" t="n">
        <f aca="false">1-0.203462*(G156)+0.038233*(G156)^2-0.005554*(G156)^3</f>
        <v>1.46475090475</v>
      </c>
      <c r="I156" s="3" t="n">
        <f aca="false">+D156*H156</f>
        <v>153.79884499875</v>
      </c>
      <c r="J156" s="2" t="n">
        <v>0.148</v>
      </c>
      <c r="K156" s="4" t="n">
        <f aca="false">0.0877*I156-1.8303</f>
        <v>11.6578587063904</v>
      </c>
      <c r="L156" s="5" t="n">
        <f aca="false">(I156-2.28*J156-3.44*J156^2)*0.08</f>
        <v>12.2708844191</v>
      </c>
      <c r="M156" s="6" t="n">
        <f aca="false">0.45+7.23*(I156/100)^1.78+19.54*J156-34.06*(I156/100)*J156</f>
        <v>11.1457077908442</v>
      </c>
    </row>
    <row r="157" customFormat="false" ht="15" hidden="false" customHeight="false" outlineLevel="0" collapsed="false">
      <c r="A157" s="40" t="n">
        <v>624608.38</v>
      </c>
      <c r="B157" s="40" t="n">
        <v>4206981.028</v>
      </c>
      <c r="C157" s="13" t="n">
        <v>83</v>
      </c>
      <c r="D157" s="13" t="n">
        <v>105</v>
      </c>
      <c r="E157" s="23" t="n">
        <v>39760</v>
      </c>
      <c r="F157" s="2" t="n">
        <v>8.5</v>
      </c>
      <c r="G157" s="3" t="n">
        <f aca="false">+(F157-25)/10</f>
        <v>-1.65</v>
      </c>
      <c r="H157" s="3" t="n">
        <f aca="false">1-0.203462*(G157)+0.038233*(G157)^2-0.005554*(G157)^3</f>
        <v>1.46475090475</v>
      </c>
      <c r="I157" s="3" t="n">
        <f aca="false">+D157*H157</f>
        <v>153.79884499875</v>
      </c>
      <c r="J157" s="2" t="n">
        <v>0.148</v>
      </c>
      <c r="K157" s="4" t="n">
        <f aca="false">0.0877*I157-1.8303</f>
        <v>11.6578587063904</v>
      </c>
      <c r="L157" s="5" t="n">
        <f aca="false">(I157-2.28*J157-3.44*J157^2)*0.08</f>
        <v>12.2708844191</v>
      </c>
      <c r="M157" s="6" t="n">
        <f aca="false">0.45+7.23*(I157/100)^1.78+19.54*J157-34.06*(I157/100)*J157</f>
        <v>11.1457077908442</v>
      </c>
    </row>
    <row r="158" customFormat="false" ht="15" hidden="false" customHeight="false" outlineLevel="0" collapsed="false">
      <c r="A158" s="40" t="n">
        <v>624671.141</v>
      </c>
      <c r="B158" s="40" t="n">
        <v>4206991.205</v>
      </c>
      <c r="C158" s="8" t="n">
        <v>77</v>
      </c>
      <c r="D158" s="8" t="n">
        <v>100</v>
      </c>
      <c r="E158" s="23" t="n">
        <v>39760</v>
      </c>
      <c r="F158" s="2" t="n">
        <v>8.5</v>
      </c>
      <c r="G158" s="3" t="n">
        <f aca="false">+(F158-25)/10</f>
        <v>-1.65</v>
      </c>
      <c r="H158" s="3" t="n">
        <f aca="false">1-0.203462*(G158)+0.038233*(G158)^2-0.005554*(G158)^3</f>
        <v>1.46475090475</v>
      </c>
      <c r="I158" s="3" t="n">
        <f aca="false">+D158*H158</f>
        <v>146.475090475</v>
      </c>
      <c r="J158" s="2" t="n">
        <v>0.148</v>
      </c>
      <c r="K158" s="4" t="n">
        <f aca="false">0.0877*I158-1.8303</f>
        <v>11.0155654346575</v>
      </c>
      <c r="L158" s="5" t="n">
        <f aca="false">(I158-2.28*J158-3.44*J158^2)*0.08</f>
        <v>11.6849840572</v>
      </c>
      <c r="M158" s="6" t="n">
        <f aca="false">0.45+7.23*(I158/100)^1.78+19.54*J158-34.06*(I158/100)*J158</f>
        <v>10.2208573706585</v>
      </c>
    </row>
    <row r="159" customFormat="false" ht="15" hidden="false" customHeight="false" outlineLevel="0" collapsed="false">
      <c r="A159" s="40" t="n">
        <v>624732.499</v>
      </c>
      <c r="B159" s="40" t="n">
        <v>4207000.151</v>
      </c>
      <c r="C159" s="8" t="n">
        <v>76</v>
      </c>
      <c r="D159" s="8" t="n">
        <v>98</v>
      </c>
      <c r="E159" s="23" t="n">
        <v>39760</v>
      </c>
      <c r="F159" s="2" t="n">
        <v>8.5</v>
      </c>
      <c r="G159" s="3" t="n">
        <f aca="false">+(F159-25)/10</f>
        <v>-1.65</v>
      </c>
      <c r="H159" s="3" t="n">
        <f aca="false">1-0.203462*(G159)+0.038233*(G159)^2-0.005554*(G159)^3</f>
        <v>1.46475090475</v>
      </c>
      <c r="I159" s="3" t="n">
        <f aca="false">+D159*H159</f>
        <v>143.5455886655</v>
      </c>
      <c r="J159" s="2" t="n">
        <v>0.148</v>
      </c>
      <c r="K159" s="4" t="n">
        <f aca="false">0.0877*I159-1.8303</f>
        <v>10.7586481259644</v>
      </c>
      <c r="L159" s="5" t="n">
        <f aca="false">(I159-2.28*J159-3.44*J159^2)*0.08</f>
        <v>11.45062391244</v>
      </c>
      <c r="M159" s="6" t="n">
        <f aca="false">0.45+7.23*(I159/100)^1.78+19.54*J159-34.06*(I159/100)*J159</f>
        <v>9.86474879210063</v>
      </c>
    </row>
    <row r="160" customFormat="false" ht="15" hidden="false" customHeight="false" outlineLevel="0" collapsed="false">
      <c r="A160" s="40" t="n">
        <v>624795.404</v>
      </c>
      <c r="B160" s="40" t="n">
        <v>4206968.562</v>
      </c>
      <c r="C160" s="8" t="n">
        <v>63</v>
      </c>
      <c r="D160" s="8" t="n">
        <v>77</v>
      </c>
      <c r="E160" s="23" t="n">
        <v>39760</v>
      </c>
      <c r="F160" s="2" t="n">
        <v>8.5</v>
      </c>
      <c r="G160" s="3" t="n">
        <f aca="false">+(F160-25)/10</f>
        <v>-1.65</v>
      </c>
      <c r="H160" s="3" t="n">
        <f aca="false">1-0.203462*(G160)+0.038233*(G160)^2-0.005554*(G160)^3</f>
        <v>1.46475090475</v>
      </c>
      <c r="I160" s="3" t="n">
        <f aca="false">+D160*H160</f>
        <v>112.78581966575</v>
      </c>
      <c r="J160" s="2" t="n">
        <v>0.148</v>
      </c>
      <c r="K160" s="4" t="n">
        <f aca="false">0.0877*I160-1.8303</f>
        <v>8.06101638468628</v>
      </c>
      <c r="L160" s="5" t="n">
        <f aca="false">(I160-2.28*J160-3.44*J160^2)*0.08</f>
        <v>8.98984239246</v>
      </c>
      <c r="M160" s="6" t="n">
        <f aca="false">0.45+7.23*(I160/100)^1.78+19.54*J160-34.06*(I160/100)*J160</f>
        <v>6.61328980878313</v>
      </c>
    </row>
    <row r="161" customFormat="false" ht="15" hidden="false" customHeight="false" outlineLevel="0" collapsed="false">
      <c r="A161" s="40" t="n">
        <v>624848.302</v>
      </c>
      <c r="B161" s="40" t="n">
        <v>4206936.782</v>
      </c>
      <c r="C161" s="8" t="n">
        <v>48</v>
      </c>
      <c r="D161" s="8" t="n">
        <v>56</v>
      </c>
      <c r="E161" s="23" t="n">
        <v>39760</v>
      </c>
      <c r="F161" s="2" t="n">
        <v>8.5</v>
      </c>
      <c r="G161" s="3" t="n">
        <f aca="false">+(F161-25)/10</f>
        <v>-1.65</v>
      </c>
      <c r="H161" s="3" t="n">
        <f aca="false">1-0.203462*(G161)+0.038233*(G161)^2-0.005554*(G161)^3</f>
        <v>1.46475090475</v>
      </c>
      <c r="I161" s="3" t="n">
        <f aca="false">+D161*H161</f>
        <v>82.026050666</v>
      </c>
      <c r="J161" s="2" t="n">
        <v>0.148</v>
      </c>
      <c r="K161" s="4" t="n">
        <f aca="false">0.0877*I161-1.8303</f>
        <v>5.3633846434082</v>
      </c>
      <c r="L161" s="5" t="n">
        <f aca="false">(I161-2.28*J161-3.44*J161^2)*0.08</f>
        <v>6.52906087248</v>
      </c>
      <c r="M161" s="6" t="n">
        <f aca="false">0.45+7.23*(I161/100)^1.78+19.54*J161-34.06*(I161/100)*J161</f>
        <v>4.2883579364653</v>
      </c>
    </row>
    <row r="162" customFormat="false" ht="15" hidden="false" customHeight="false" outlineLevel="0" collapsed="false">
      <c r="A162" s="40" t="n">
        <v>624897.26</v>
      </c>
      <c r="B162" s="40" t="n">
        <v>4206895.482</v>
      </c>
      <c r="C162" s="8" t="n">
        <v>43</v>
      </c>
      <c r="D162" s="8" t="n">
        <v>48</v>
      </c>
      <c r="E162" s="23" t="n">
        <v>39760</v>
      </c>
      <c r="F162" s="2" t="n">
        <v>8.5</v>
      </c>
      <c r="G162" s="3" t="n">
        <f aca="false">+(F162-25)/10</f>
        <v>-1.65</v>
      </c>
      <c r="H162" s="3" t="n">
        <f aca="false">1-0.203462*(G162)+0.038233*(G162)^2-0.005554*(G162)^3</f>
        <v>1.46475090475</v>
      </c>
      <c r="I162" s="3" t="n">
        <f aca="false">+D162*H162</f>
        <v>70.308043428</v>
      </c>
      <c r="J162" s="2" t="n">
        <v>0.148</v>
      </c>
      <c r="K162" s="4" t="n">
        <f aca="false">0.0877*I162-1.8303</f>
        <v>4.3357154086356</v>
      </c>
      <c r="L162" s="5" t="n">
        <f aca="false">(I162-2.28*J162-3.44*J162^2)*0.08</f>
        <v>5.59162029344</v>
      </c>
      <c r="M162" s="6" t="n">
        <f aca="false">0.45+7.23*(I162/100)^1.78+19.54*J162-34.06*(I162/100)*J162</f>
        <v>3.65973099106877</v>
      </c>
    </row>
    <row r="163" customFormat="false" ht="15" hidden="false" customHeight="false" outlineLevel="0" collapsed="false">
      <c r="A163" s="40" t="n">
        <v>624935.213</v>
      </c>
      <c r="B163" s="40" t="n">
        <v>4206842.599</v>
      </c>
      <c r="C163" s="8" t="n">
        <v>41</v>
      </c>
      <c r="D163" s="8" t="n">
        <v>50</v>
      </c>
      <c r="E163" s="23" t="n">
        <v>39760</v>
      </c>
      <c r="F163" s="2" t="n">
        <v>8.5</v>
      </c>
      <c r="G163" s="3" t="n">
        <f aca="false">+(F163-25)/10</f>
        <v>-1.65</v>
      </c>
      <c r="H163" s="3" t="n">
        <f aca="false">1-0.203462*(G163)+0.038233*(G163)^2-0.005554*(G163)^3</f>
        <v>1.46475090475</v>
      </c>
      <c r="I163" s="3" t="n">
        <f aca="false">+D163*H163</f>
        <v>73.2375452375</v>
      </c>
      <c r="J163" s="2" t="n">
        <v>0.148</v>
      </c>
      <c r="K163" s="4" t="n">
        <f aca="false">0.0877*I163-1.8303</f>
        <v>4.59263271732875</v>
      </c>
      <c r="L163" s="5" t="n">
        <f aca="false">(I163-2.28*J163-3.44*J163^2)*0.08</f>
        <v>5.8259804382</v>
      </c>
      <c r="M163" s="6" t="n">
        <f aca="false">0.45+7.23*(I163/100)^1.78+19.54*J163-34.06*(I163/100)*J163</f>
        <v>3.80312707210426</v>
      </c>
    </row>
    <row r="164" customFormat="false" ht="15" hidden="false" customHeight="false" outlineLevel="0" collapsed="false">
      <c r="A164" s="40" t="n">
        <v>624961.794</v>
      </c>
      <c r="B164" s="40" t="n">
        <v>4206783.431</v>
      </c>
      <c r="C164" s="8" t="n">
        <v>41</v>
      </c>
      <c r="D164" s="8" t="n">
        <v>46</v>
      </c>
      <c r="E164" s="23" t="n">
        <v>39760</v>
      </c>
      <c r="F164" s="2" t="n">
        <v>8.5</v>
      </c>
      <c r="G164" s="3" t="n">
        <f aca="false">+(F164-25)/10</f>
        <v>-1.65</v>
      </c>
      <c r="H164" s="3" t="n">
        <f aca="false">1-0.203462*(G164)+0.038233*(G164)^2-0.005554*(G164)^3</f>
        <v>1.46475090475</v>
      </c>
      <c r="I164" s="3" t="n">
        <f aca="false">+D164*H164</f>
        <v>67.3785416185</v>
      </c>
      <c r="J164" s="2" t="n">
        <v>0.148</v>
      </c>
      <c r="K164" s="4" t="n">
        <f aca="false">0.0877*I164-1.8303</f>
        <v>4.07879809994245</v>
      </c>
      <c r="L164" s="5" t="n">
        <f aca="false">(I164-2.28*J164-3.44*J164^2)*0.08</f>
        <v>5.35726014868</v>
      </c>
      <c r="M164" s="6" t="n">
        <f aca="false">0.45+7.23*(I164/100)^1.78+19.54*J164-34.06*(I164/100)*J164</f>
        <v>3.52564419257415</v>
      </c>
    </row>
    <row r="165" customFormat="false" ht="15" hidden="false" customHeight="false" outlineLevel="0" collapsed="false">
      <c r="A165" s="40" t="n">
        <v>624974.131</v>
      </c>
      <c r="B165" s="40" t="n">
        <v>4206721.887</v>
      </c>
      <c r="C165" s="8" t="n">
        <v>55</v>
      </c>
      <c r="D165" s="8" t="n">
        <v>58</v>
      </c>
      <c r="E165" s="23" t="n">
        <v>39760</v>
      </c>
      <c r="F165" s="2" t="n">
        <v>8.5</v>
      </c>
      <c r="G165" s="3" t="n">
        <f aca="false">+(F165-25)/10</f>
        <v>-1.65</v>
      </c>
      <c r="H165" s="3" t="n">
        <f aca="false">1-0.203462*(G165)+0.038233*(G165)^2-0.005554*(G165)^3</f>
        <v>1.46475090475</v>
      </c>
      <c r="I165" s="3" t="n">
        <f aca="false">+D165*H165</f>
        <v>84.9555524755</v>
      </c>
      <c r="J165" s="2" t="n">
        <v>0.148</v>
      </c>
      <c r="K165" s="4" t="n">
        <f aca="false">0.0877*I165-1.8303</f>
        <v>5.62030195210135</v>
      </c>
      <c r="L165" s="5" t="n">
        <f aca="false">(I165-2.28*J165-3.44*J165^2)*0.08</f>
        <v>6.76342101724</v>
      </c>
      <c r="M165" s="6" t="n">
        <f aca="false">0.45+7.23*(I165/100)^1.78+19.54*J165-34.06*(I165/100)*J165</f>
        <v>4.46819663355675</v>
      </c>
    </row>
    <row r="166" customFormat="false" ht="15" hidden="false" customHeight="false" outlineLevel="0" collapsed="false">
      <c r="A166" s="40" t="n">
        <v>624972.157</v>
      </c>
      <c r="B166" s="40" t="n">
        <v>4206656.514</v>
      </c>
      <c r="C166" s="8" t="n">
        <v>113</v>
      </c>
      <c r="D166" s="8" t="n">
        <v>149</v>
      </c>
      <c r="E166" s="23" t="n">
        <v>39760</v>
      </c>
      <c r="F166" s="2" t="n">
        <v>8.5</v>
      </c>
      <c r="G166" s="3" t="n">
        <f aca="false">+(F166-25)/10</f>
        <v>-1.65</v>
      </c>
      <c r="H166" s="3" t="n">
        <f aca="false">1-0.203462*(G166)+0.038233*(G166)^2-0.005554*(G166)^3</f>
        <v>1.46475090475</v>
      </c>
      <c r="I166" s="3" t="n">
        <f aca="false">+D166*H166</f>
        <v>218.24788480775</v>
      </c>
      <c r="J166" s="2" t="n">
        <v>0.148</v>
      </c>
      <c r="K166" s="4" t="n">
        <f aca="false">0.0877*I166-1.8303</f>
        <v>17.3100394976397</v>
      </c>
      <c r="L166" s="5" t="n">
        <f aca="false">(I166-2.28*J166-3.44*J166^2)*0.08</f>
        <v>17.42680760382</v>
      </c>
      <c r="M166" s="6" t="n">
        <f aca="false">0.45+7.23*(I166/100)^1.78+19.54*J166-34.06*(I166/100)*J166</f>
        <v>21.3450725831074</v>
      </c>
    </row>
    <row r="167" customFormat="false" ht="15" hidden="false" customHeight="false" outlineLevel="0" collapsed="false">
      <c r="A167" s="40" t="n">
        <v>624914.547</v>
      </c>
      <c r="B167" s="40" t="n">
        <v>4206633.873</v>
      </c>
      <c r="C167" s="8" t="n">
        <v>87</v>
      </c>
      <c r="D167" s="8" t="n">
        <v>119</v>
      </c>
      <c r="E167" s="23" t="n">
        <v>39760</v>
      </c>
      <c r="F167" s="2" t="n">
        <v>8.5</v>
      </c>
      <c r="G167" s="3" t="n">
        <f aca="false">+(F167-25)/10</f>
        <v>-1.65</v>
      </c>
      <c r="H167" s="3" t="n">
        <f aca="false">1-0.203462*(G167)+0.038233*(G167)^2-0.005554*(G167)^3</f>
        <v>1.46475090475</v>
      </c>
      <c r="I167" s="3" t="n">
        <f aca="false">+D167*H167</f>
        <v>174.30535766525</v>
      </c>
      <c r="J167" s="2" t="n">
        <v>0.148</v>
      </c>
      <c r="K167" s="4" t="n">
        <f aca="false">0.0877*I167-1.8303</f>
        <v>13.4562798672424</v>
      </c>
      <c r="L167" s="5" t="n">
        <f aca="false">(I167-2.28*J167-3.44*J167^2)*0.08</f>
        <v>13.91140543242</v>
      </c>
      <c r="M167" s="6" t="n">
        <f aca="false">0.45+7.23*(I167/100)^1.78+19.54*J167-34.06*(I167/100)*J167</f>
        <v>13.9942836585254</v>
      </c>
    </row>
    <row r="168" customFormat="false" ht="15" hidden="false" customHeight="false" outlineLevel="0" collapsed="false">
      <c r="A168" s="40" t="n">
        <v>624925.041</v>
      </c>
      <c r="B168" s="40" t="n">
        <v>4206692.353</v>
      </c>
      <c r="C168" s="8" t="n">
        <v>75</v>
      </c>
      <c r="D168" s="8" t="n">
        <v>89</v>
      </c>
      <c r="E168" s="23" t="n">
        <v>39760</v>
      </c>
      <c r="F168" s="2" t="n">
        <v>8.5</v>
      </c>
      <c r="G168" s="3" t="n">
        <f aca="false">+(F168-25)/10</f>
        <v>-1.65</v>
      </c>
      <c r="H168" s="3" t="n">
        <f aca="false">1-0.203462*(G168)+0.038233*(G168)^2-0.005554*(G168)^3</f>
        <v>1.46475090475</v>
      </c>
      <c r="I168" s="3" t="n">
        <f aca="false">+D168*H168</f>
        <v>130.36283052275</v>
      </c>
      <c r="J168" s="2" t="n">
        <v>0.148</v>
      </c>
      <c r="K168" s="4" t="n">
        <f aca="false">0.0877*I168-1.8303</f>
        <v>9.60252023684518</v>
      </c>
      <c r="L168" s="5" t="n">
        <f aca="false">(I168-2.28*J168-3.44*J168^2)*0.08</f>
        <v>10.39600326102</v>
      </c>
      <c r="M168" s="6" t="n">
        <f aca="false">0.45+7.23*(I168/100)^1.78+19.54*J168-34.06*(I168/100)*J168</f>
        <v>8.36124922197589</v>
      </c>
    </row>
    <row r="169" customFormat="false" ht="15" hidden="false" customHeight="false" outlineLevel="0" collapsed="false">
      <c r="A169" s="40" t="n">
        <v>624918.52</v>
      </c>
      <c r="B169" s="40" t="n">
        <v>4206753.866</v>
      </c>
      <c r="C169" s="8" t="n">
        <v>46</v>
      </c>
      <c r="D169" s="8" t="n">
        <v>44</v>
      </c>
      <c r="E169" s="23" t="n">
        <v>39760</v>
      </c>
      <c r="F169" s="2" t="n">
        <v>8.5</v>
      </c>
      <c r="G169" s="3" t="n">
        <f aca="false">+(F169-25)/10</f>
        <v>-1.65</v>
      </c>
      <c r="H169" s="3" t="n">
        <f aca="false">1-0.203462*(G169)+0.038233*(G169)^2-0.005554*(G169)^3</f>
        <v>1.46475090475</v>
      </c>
      <c r="I169" s="3" t="n">
        <f aca="false">+D169*H169</f>
        <v>64.449039809</v>
      </c>
      <c r="J169" s="2" t="n">
        <v>0.148</v>
      </c>
      <c r="K169" s="4" t="n">
        <f aca="false">0.0877*I169-1.8303</f>
        <v>3.8218807912493</v>
      </c>
      <c r="L169" s="5" t="n">
        <f aca="false">(I169-2.28*J169-3.44*J169^2)*0.08</f>
        <v>5.12290000392</v>
      </c>
      <c r="M169" s="6" t="n">
        <f aca="false">0.45+7.23*(I169/100)^1.78+19.54*J169-34.06*(I169/100)*J169</f>
        <v>3.4009542822904</v>
      </c>
    </row>
    <row r="170" customFormat="false" ht="15" hidden="false" customHeight="false" outlineLevel="0" collapsed="false">
      <c r="A170" s="40" t="n">
        <v>624897.651</v>
      </c>
      <c r="B170" s="40" t="n">
        <v>4206811.614</v>
      </c>
      <c r="C170" s="8" t="n">
        <v>43</v>
      </c>
      <c r="D170" s="8" t="n">
        <v>41</v>
      </c>
      <c r="E170" s="23" t="n">
        <v>39760</v>
      </c>
      <c r="F170" s="2" t="n">
        <v>8.5</v>
      </c>
      <c r="G170" s="3" t="n">
        <f aca="false">+(F170-25)/10</f>
        <v>-1.65</v>
      </c>
      <c r="H170" s="3" t="n">
        <f aca="false">1-0.203462*(G170)+0.038233*(G170)^2-0.005554*(G170)^3</f>
        <v>1.46475090475</v>
      </c>
      <c r="I170" s="3" t="n">
        <f aca="false">+D170*H170</f>
        <v>60.05478709475</v>
      </c>
      <c r="J170" s="2" t="n">
        <v>0.148</v>
      </c>
      <c r="K170" s="4" t="n">
        <f aca="false">0.0877*I170-1.8303</f>
        <v>3.43650482820958</v>
      </c>
      <c r="L170" s="5" t="n">
        <f aca="false">(I170-2.28*J170-3.44*J170^2)*0.08</f>
        <v>4.77135978678</v>
      </c>
      <c r="M170" s="6" t="n">
        <f aca="false">0.45+7.23*(I170/100)^1.78+19.54*J170-34.06*(I170/100)*J170</f>
        <v>3.23174209942979</v>
      </c>
    </row>
    <row r="171" customFormat="false" ht="15" hidden="false" customHeight="false" outlineLevel="0" collapsed="false">
      <c r="A171" s="40" t="n">
        <v>624861.197</v>
      </c>
      <c r="B171" s="40" t="n">
        <v>4206864.66</v>
      </c>
      <c r="C171" s="8" t="n">
        <v>50</v>
      </c>
      <c r="D171" s="8" t="n">
        <v>52</v>
      </c>
      <c r="E171" s="23" t="n">
        <v>39760</v>
      </c>
      <c r="F171" s="2" t="n">
        <v>8.5</v>
      </c>
      <c r="G171" s="3" t="n">
        <f aca="false">+(F171-25)/10</f>
        <v>-1.65</v>
      </c>
      <c r="H171" s="3" t="n">
        <f aca="false">1-0.203462*(G171)+0.038233*(G171)^2-0.005554*(G171)^3</f>
        <v>1.46475090475</v>
      </c>
      <c r="I171" s="3" t="n">
        <f aca="false">+D171*H171</f>
        <v>76.167047047</v>
      </c>
      <c r="J171" s="2" t="n">
        <v>0.148</v>
      </c>
      <c r="K171" s="4" t="n">
        <f aca="false">0.0877*I171-1.8303</f>
        <v>4.8495500260219</v>
      </c>
      <c r="L171" s="5" t="n">
        <f aca="false">(I171-2.28*J171-3.44*J171^2)*0.08</f>
        <v>6.06034058296</v>
      </c>
      <c r="M171" s="6" t="n">
        <f aca="false">0.45+7.23*(I171/100)^1.78+19.54*J171-34.06*(I171/100)*J171</f>
        <v>3.95574917670713</v>
      </c>
    </row>
    <row r="172" customFormat="false" ht="15" hidden="false" customHeight="false" outlineLevel="0" collapsed="false">
      <c r="A172" s="40" t="n">
        <v>624818.344</v>
      </c>
      <c r="B172" s="40" t="n">
        <v>4206901.448</v>
      </c>
      <c r="C172" s="8" t="n">
        <v>46</v>
      </c>
      <c r="D172" s="8" t="n">
        <v>47</v>
      </c>
      <c r="E172" s="23" t="n">
        <v>39760</v>
      </c>
      <c r="F172" s="2" t="n">
        <v>8.5</v>
      </c>
      <c r="G172" s="3" t="n">
        <f aca="false">+(F172-25)/10</f>
        <v>-1.65</v>
      </c>
      <c r="H172" s="3" t="n">
        <f aca="false">1-0.203462*(G172)+0.038233*(G172)^2-0.005554*(G172)^3</f>
        <v>1.46475090475</v>
      </c>
      <c r="I172" s="3" t="n">
        <f aca="false">+D172*H172</f>
        <v>68.84329252325</v>
      </c>
      <c r="J172" s="2" t="n">
        <v>0.148</v>
      </c>
      <c r="K172" s="4" t="n">
        <f aca="false">0.0877*I172-1.8303</f>
        <v>4.20725675428903</v>
      </c>
      <c r="L172" s="5" t="n">
        <f aca="false">(I172-2.28*J172-3.44*J172^2)*0.08</f>
        <v>5.47444022106</v>
      </c>
      <c r="M172" s="6" t="n">
        <f aca="false">0.45+7.23*(I172/100)^1.78+19.54*J172-34.06*(I172/100)*J172</f>
        <v>3.59151856279385</v>
      </c>
    </row>
    <row r="173" customFormat="false" ht="15" hidden="false" customHeight="false" outlineLevel="0" collapsed="false">
      <c r="A173" s="40" t="n">
        <v>624763.026</v>
      </c>
      <c r="B173" s="40" t="n">
        <v>4206928.326</v>
      </c>
      <c r="C173" s="8" t="n">
        <v>59</v>
      </c>
      <c r="D173" s="8" t="n">
        <v>64</v>
      </c>
      <c r="E173" s="23" t="n">
        <v>39760</v>
      </c>
      <c r="F173" s="2" t="n">
        <v>8.5</v>
      </c>
      <c r="G173" s="3" t="n">
        <f aca="false">+(F173-25)/10</f>
        <v>-1.65</v>
      </c>
      <c r="H173" s="3" t="n">
        <f aca="false">1-0.203462*(G173)+0.038233*(G173)^2-0.005554*(G173)^3</f>
        <v>1.46475090475</v>
      </c>
      <c r="I173" s="3" t="n">
        <f aca="false">+D173*H173</f>
        <v>93.744057904</v>
      </c>
      <c r="J173" s="2" t="n">
        <v>0.148</v>
      </c>
      <c r="K173" s="4" t="n">
        <f aca="false">0.0877*I173-1.8303</f>
        <v>6.3910538781808</v>
      </c>
      <c r="L173" s="5" t="n">
        <f aca="false">(I173-2.28*J173-3.44*J173^2)*0.08</f>
        <v>7.46650145152</v>
      </c>
      <c r="M173" s="6" t="n">
        <f aca="false">0.45+7.23*(I173/100)^1.78+19.54*J173-34.06*(I173/100)*J173</f>
        <v>5.0610272308462</v>
      </c>
    </row>
    <row r="174" customFormat="false" ht="15" hidden="false" customHeight="false" outlineLevel="0" collapsed="false">
      <c r="A174" s="40" t="n">
        <v>624707.659</v>
      </c>
      <c r="B174" s="40" t="n">
        <v>4206956.514</v>
      </c>
      <c r="C174" s="8" t="n">
        <v>65</v>
      </c>
      <c r="D174" s="8" t="n">
        <v>75</v>
      </c>
      <c r="E174" s="23" t="n">
        <v>39760</v>
      </c>
      <c r="F174" s="2" t="n">
        <v>8.5</v>
      </c>
      <c r="G174" s="3" t="n">
        <f aca="false">+(F174-25)/10</f>
        <v>-1.65</v>
      </c>
      <c r="H174" s="3" t="n">
        <f aca="false">1-0.203462*(G174)+0.038233*(G174)^2-0.005554*(G174)^3</f>
        <v>1.46475090475</v>
      </c>
      <c r="I174" s="3" t="n">
        <f aca="false">+D174*H174</f>
        <v>109.85631785625</v>
      </c>
      <c r="J174" s="2" t="n">
        <v>0.148</v>
      </c>
      <c r="K174" s="4" t="n">
        <f aca="false">0.0877*I174-1.8303</f>
        <v>7.80409907599313</v>
      </c>
      <c r="L174" s="5" t="n">
        <f aca="false">(I174-2.28*J174-3.44*J174^2)*0.08</f>
        <v>8.7554822477</v>
      </c>
      <c r="M174" s="6" t="n">
        <f aca="false">0.45+7.23*(I174/100)^1.78+19.54*J174-34.06*(I174/100)*J174</f>
        <v>6.35106026363099</v>
      </c>
    </row>
    <row r="175" customFormat="false" ht="15" hidden="false" customHeight="false" outlineLevel="0" collapsed="false">
      <c r="A175" s="40" t="n">
        <v>624640.909</v>
      </c>
      <c r="B175" s="40" t="n">
        <v>4206940.034</v>
      </c>
      <c r="C175" s="8" t="n">
        <v>59</v>
      </c>
      <c r="D175" s="8" t="n">
        <v>72</v>
      </c>
      <c r="E175" s="23" t="n">
        <v>39760</v>
      </c>
      <c r="F175" s="2" t="n">
        <v>8.5</v>
      </c>
      <c r="G175" s="3" t="n">
        <f aca="false">+(F175-25)/10</f>
        <v>-1.65</v>
      </c>
      <c r="H175" s="3" t="n">
        <f aca="false">1-0.203462*(G175)+0.038233*(G175)^2-0.005554*(G175)^3</f>
        <v>1.46475090475</v>
      </c>
      <c r="I175" s="3" t="n">
        <f aca="false">+D175*H175</f>
        <v>105.462065142</v>
      </c>
      <c r="J175" s="2" t="n">
        <v>0.148</v>
      </c>
      <c r="K175" s="4" t="n">
        <f aca="false">0.0877*I175-1.8303</f>
        <v>7.4187231129534</v>
      </c>
      <c r="L175" s="5" t="n">
        <f aca="false">(I175-2.28*J175-3.44*J175^2)*0.08</f>
        <v>8.40394203056</v>
      </c>
      <c r="M175" s="6" t="n">
        <f aca="false">0.45+7.23*(I175/100)^1.78+19.54*J175-34.06*(I175/100)*J175</f>
        <v>5.9735538189058</v>
      </c>
    </row>
    <row r="176" customFormat="false" ht="15" hidden="false" customHeight="false" outlineLevel="0" collapsed="false">
      <c r="A176" s="40" t="n">
        <v>624583.095</v>
      </c>
      <c r="B176" s="40" t="n">
        <v>4206921.133</v>
      </c>
      <c r="C176" s="8" t="n">
        <v>68</v>
      </c>
      <c r="D176" s="8" t="n">
        <v>79</v>
      </c>
      <c r="E176" s="23" t="n">
        <v>39760</v>
      </c>
      <c r="F176" s="2" t="n">
        <v>8.5</v>
      </c>
      <c r="G176" s="3" t="n">
        <f aca="false">+(F176-25)/10</f>
        <v>-1.65</v>
      </c>
      <c r="H176" s="3" t="n">
        <f aca="false">1-0.203462*(G176)+0.038233*(G176)^2-0.005554*(G176)^3</f>
        <v>1.46475090475</v>
      </c>
      <c r="I176" s="3" t="n">
        <f aca="false">+D176*H176</f>
        <v>115.71532147525</v>
      </c>
      <c r="J176" s="2" t="n">
        <v>0.148</v>
      </c>
      <c r="K176" s="4" t="n">
        <f aca="false">0.0877*I176-1.8303</f>
        <v>8.31793369337943</v>
      </c>
      <c r="L176" s="5" t="n">
        <f aca="false">(I176-2.28*J176-3.44*J176^2)*0.08</f>
        <v>9.22420253722</v>
      </c>
      <c r="M176" s="6" t="n">
        <f aca="false">0.45+7.23*(I176/100)^1.78+19.54*J176-34.06*(I176/100)*J176</f>
        <v>6.88390914234045</v>
      </c>
    </row>
    <row r="177" customFormat="false" ht="15" hidden="false" customHeight="false" outlineLevel="0" collapsed="false">
      <c r="A177" s="40" t="n">
        <v>624530.867</v>
      </c>
      <c r="B177" s="40" t="n">
        <v>4206888.791</v>
      </c>
      <c r="C177" s="8" t="n">
        <v>57</v>
      </c>
      <c r="D177" s="8" t="n">
        <v>66</v>
      </c>
      <c r="E177" s="23" t="n">
        <v>39760</v>
      </c>
      <c r="F177" s="2" t="n">
        <v>8.5</v>
      </c>
      <c r="G177" s="3" t="n">
        <f aca="false">+(F177-25)/10</f>
        <v>-1.65</v>
      </c>
      <c r="H177" s="3" t="n">
        <f aca="false">1-0.203462*(G177)+0.038233*(G177)^2-0.005554*(G177)^3</f>
        <v>1.46475090475</v>
      </c>
      <c r="I177" s="3" t="n">
        <f aca="false">+D177*H177</f>
        <v>96.6735597135</v>
      </c>
      <c r="J177" s="2" t="n">
        <v>0.148</v>
      </c>
      <c r="K177" s="4" t="n">
        <f aca="false">0.0877*I177-1.8303</f>
        <v>6.64797118687395</v>
      </c>
      <c r="L177" s="5" t="n">
        <f aca="false">(I177-2.28*J177-3.44*J177^2)*0.08</f>
        <v>7.70086159628</v>
      </c>
      <c r="M177" s="6" t="n">
        <f aca="false">0.45+7.23*(I177/100)^1.78+19.54*J177-34.06*(I177/100)*J177</f>
        <v>5.2761963434457</v>
      </c>
    </row>
    <row r="178" customFormat="false" ht="15" hidden="false" customHeight="false" outlineLevel="0" collapsed="false">
      <c r="A178" s="40" t="n">
        <v>624478.044</v>
      </c>
      <c r="B178" s="40" t="n">
        <v>4206839.946</v>
      </c>
      <c r="C178" s="8" t="n">
        <v>47</v>
      </c>
      <c r="D178" s="8" t="n">
        <v>57</v>
      </c>
      <c r="E178" s="23" t="n">
        <v>39760</v>
      </c>
      <c r="F178" s="2" t="n">
        <v>8.5</v>
      </c>
      <c r="G178" s="3" t="n">
        <f aca="false">+(F178-25)/10</f>
        <v>-1.65</v>
      </c>
      <c r="H178" s="3" t="n">
        <f aca="false">1-0.203462*(G178)+0.038233*(G178)^2-0.005554*(G178)^3</f>
        <v>1.46475090475</v>
      </c>
      <c r="I178" s="3" t="n">
        <f aca="false">+D178*H178</f>
        <v>83.49080157075</v>
      </c>
      <c r="J178" s="2" t="n">
        <v>0.148</v>
      </c>
      <c r="K178" s="4" t="n">
        <f aca="false">0.0877*I178-1.8303</f>
        <v>5.49184329775478</v>
      </c>
      <c r="L178" s="5" t="n">
        <f aca="false">(I178-2.28*J178-3.44*J178^2)*0.08</f>
        <v>6.64624094486</v>
      </c>
      <c r="M178" s="6" t="n">
        <f aca="false">0.45+7.23*(I178/100)^1.78+19.54*J178-34.06*(I178/100)*J178</f>
        <v>4.37715683380674</v>
      </c>
    </row>
    <row r="179" customFormat="false" ht="15" hidden="false" customHeight="false" outlineLevel="0" collapsed="false">
      <c r="A179" s="40" t="n">
        <v>624454.695</v>
      </c>
      <c r="B179" s="40" t="n">
        <v>4206788.667</v>
      </c>
      <c r="C179" s="8" t="n">
        <v>52</v>
      </c>
      <c r="D179" s="8" t="n">
        <v>59</v>
      </c>
      <c r="E179" s="23" t="n">
        <v>39760</v>
      </c>
      <c r="F179" s="2" t="n">
        <v>8.5</v>
      </c>
      <c r="G179" s="3" t="n">
        <f aca="false">+(F179-25)/10</f>
        <v>-1.65</v>
      </c>
      <c r="H179" s="3" t="n">
        <f aca="false">1-0.203462*(G179)+0.038233*(G179)^2-0.005554*(G179)^3</f>
        <v>1.46475090475</v>
      </c>
      <c r="I179" s="3" t="n">
        <f aca="false">+D179*H179</f>
        <v>86.42030338025</v>
      </c>
      <c r="J179" s="2" t="n">
        <v>0.148</v>
      </c>
      <c r="K179" s="4" t="n">
        <f aca="false">0.0877*I179-1.8303</f>
        <v>5.74876060644793</v>
      </c>
      <c r="L179" s="5" t="n">
        <f aca="false">(I179-2.28*J179-3.44*J179^2)*0.08</f>
        <v>6.88060108962</v>
      </c>
      <c r="M179" s="6" t="n">
        <f aca="false">0.45+7.23*(I179/100)^1.78+19.54*J179-34.06*(I179/100)*J179</f>
        <v>4.56146877746846</v>
      </c>
    </row>
    <row r="180" customFormat="false" ht="15" hidden="false" customHeight="false" outlineLevel="0" collapsed="false">
      <c r="A180" s="40" t="n">
        <v>624439.05</v>
      </c>
      <c r="B180" s="40" t="n">
        <v>4206730.343</v>
      </c>
      <c r="C180" s="8" t="n">
        <v>56</v>
      </c>
      <c r="D180" s="8" t="n">
        <v>67</v>
      </c>
      <c r="E180" s="23" t="n">
        <v>39760</v>
      </c>
      <c r="F180" s="2" t="n">
        <v>8.5</v>
      </c>
      <c r="G180" s="3" t="n">
        <f aca="false">+(F180-25)/10</f>
        <v>-1.65</v>
      </c>
      <c r="H180" s="3" t="n">
        <f aca="false">1-0.203462*(G180)+0.038233*(G180)^2-0.005554*(G180)^3</f>
        <v>1.46475090475</v>
      </c>
      <c r="I180" s="3" t="n">
        <f aca="false">+D180*H180</f>
        <v>98.13831061825</v>
      </c>
      <c r="J180" s="2" t="n">
        <v>0.148</v>
      </c>
      <c r="K180" s="4" t="n">
        <f aca="false">0.0877*I180-1.8303</f>
        <v>6.77642984122053</v>
      </c>
      <c r="L180" s="5" t="n">
        <f aca="false">(I180-2.28*J180-3.44*J180^2)*0.08</f>
        <v>7.81804166866</v>
      </c>
      <c r="M180" s="6" t="n">
        <f aca="false">0.45+7.23*(I180/100)^1.78+19.54*J180-34.06*(I180/100)*J180</f>
        <v>5.38703921465104</v>
      </c>
    </row>
    <row r="181" customFormat="false" ht="15" hidden="false" customHeight="false" outlineLevel="0" collapsed="false">
      <c r="A181" s="40" t="n">
        <v>624439.156</v>
      </c>
      <c r="B181" s="40" t="n">
        <v>4206662.518</v>
      </c>
      <c r="C181" s="8" t="n">
        <v>61</v>
      </c>
      <c r="D181" s="8" t="n">
        <v>77</v>
      </c>
      <c r="E181" s="23" t="n">
        <v>39760</v>
      </c>
      <c r="F181" s="2" t="n">
        <v>8.5</v>
      </c>
      <c r="G181" s="3" t="n">
        <f aca="false">+(F181-25)/10</f>
        <v>-1.65</v>
      </c>
      <c r="H181" s="3" t="n">
        <f aca="false">1-0.203462*(G181)+0.038233*(G181)^2-0.005554*(G181)^3</f>
        <v>1.46475090475</v>
      </c>
      <c r="I181" s="3" t="n">
        <f aca="false">+D181*H181</f>
        <v>112.78581966575</v>
      </c>
      <c r="J181" s="2" t="n">
        <v>0.148</v>
      </c>
      <c r="K181" s="4" t="n">
        <f aca="false">0.0877*I181-1.8303</f>
        <v>8.06101638468628</v>
      </c>
      <c r="L181" s="5" t="n">
        <f aca="false">(I181-2.28*J181-3.44*J181^2)*0.08</f>
        <v>8.98984239246</v>
      </c>
      <c r="M181" s="6" t="n">
        <f aca="false">0.45+7.23*(I181/100)^1.78+19.54*J181-34.06*(I181/100)*J181</f>
        <v>6.61328980878313</v>
      </c>
    </row>
    <row r="182" customFormat="false" ht="15" hidden="false" customHeight="false" outlineLevel="0" collapsed="false">
      <c r="A182" s="40" t="n">
        <v>624446.268</v>
      </c>
      <c r="B182" s="40" t="n">
        <v>4206619.434</v>
      </c>
      <c r="C182" s="8" t="n">
        <v>70</v>
      </c>
      <c r="D182" s="8" t="n">
        <v>87</v>
      </c>
      <c r="E182" s="23" t="n">
        <v>39760</v>
      </c>
      <c r="F182" s="2" t="n">
        <v>8.5</v>
      </c>
      <c r="G182" s="3" t="n">
        <f aca="false">+(F182-25)/10</f>
        <v>-1.65</v>
      </c>
      <c r="H182" s="3" t="n">
        <f aca="false">1-0.203462*(G182)+0.038233*(G182)^2-0.005554*(G182)^3</f>
        <v>1.46475090475</v>
      </c>
      <c r="I182" s="3" t="n">
        <f aca="false">+D182*H182</f>
        <v>127.43332871325</v>
      </c>
      <c r="J182" s="2" t="n">
        <v>0.148</v>
      </c>
      <c r="K182" s="4" t="n">
        <f aca="false">0.0877*I182-1.8303</f>
        <v>9.34560292815203</v>
      </c>
      <c r="L182" s="5" t="n">
        <f aca="false">(I182-2.28*J182-3.44*J182^2)*0.08</f>
        <v>10.16164311626</v>
      </c>
      <c r="M182" s="6" t="n">
        <f aca="false">0.45+7.23*(I182/100)^1.78+19.54*J182-34.06*(I182/100)*J182</f>
        <v>8.04936139099924</v>
      </c>
    </row>
    <row r="183" customFormat="false" ht="15" hidden="false" customHeight="false" outlineLevel="0" collapsed="false">
      <c r="A183" s="40" t="n">
        <v>624495.099</v>
      </c>
      <c r="B183" s="40" t="n">
        <v>4206641.471</v>
      </c>
      <c r="C183" s="8" t="n">
        <v>70</v>
      </c>
      <c r="D183" s="8" t="n">
        <v>81</v>
      </c>
      <c r="E183" s="23" t="n">
        <v>39760</v>
      </c>
      <c r="F183" s="2" t="n">
        <v>8.5</v>
      </c>
      <c r="G183" s="3" t="n">
        <f aca="false">+(F183-25)/10</f>
        <v>-1.65</v>
      </c>
      <c r="H183" s="3" t="n">
        <f aca="false">1-0.203462*(G183)+0.038233*(G183)^2-0.005554*(G183)^3</f>
        <v>1.46475090475</v>
      </c>
      <c r="I183" s="3" t="n">
        <f aca="false">+D183*H183</f>
        <v>118.64482328475</v>
      </c>
      <c r="J183" s="2" t="n">
        <v>0.148</v>
      </c>
      <c r="K183" s="4" t="n">
        <f aca="false">0.0877*I183-1.8303</f>
        <v>8.57485100207258</v>
      </c>
      <c r="L183" s="5" t="n">
        <f aca="false">(I183-2.28*J183-3.44*J183^2)*0.08</f>
        <v>9.45856268198</v>
      </c>
      <c r="M183" s="6" t="n">
        <f aca="false">0.45+7.23*(I183/100)^1.78+19.54*J183-34.06*(I183/100)*J183</f>
        <v>7.16287106165338</v>
      </c>
    </row>
    <row r="184" customFormat="false" ht="15" hidden="false" customHeight="false" outlineLevel="0" collapsed="false">
      <c r="A184" s="40" t="n">
        <v>624486.238</v>
      </c>
      <c r="B184" s="40" t="n">
        <v>4206701.711</v>
      </c>
      <c r="C184" s="8" t="n">
        <v>61</v>
      </c>
      <c r="D184" s="8" t="n">
        <v>70</v>
      </c>
      <c r="E184" s="23" t="n">
        <v>39760</v>
      </c>
      <c r="F184" s="2" t="n">
        <v>8.5</v>
      </c>
      <c r="G184" s="3" t="n">
        <f aca="false">+(F184-25)/10</f>
        <v>-1.65</v>
      </c>
      <c r="H184" s="3" t="n">
        <f aca="false">1-0.203462*(G184)+0.038233*(G184)^2-0.005554*(G184)^3</f>
        <v>1.46475090475</v>
      </c>
      <c r="I184" s="3" t="n">
        <f aca="false">+D184*H184</f>
        <v>102.5325633325</v>
      </c>
      <c r="J184" s="2" t="n">
        <v>0.148</v>
      </c>
      <c r="K184" s="4" t="n">
        <f aca="false">0.0877*I184-1.8303</f>
        <v>7.16180580426025</v>
      </c>
      <c r="L184" s="5" t="n">
        <f aca="false">(I184-2.28*J184-3.44*J184^2)*0.08</f>
        <v>8.1695818858</v>
      </c>
      <c r="M184" s="6" t="n">
        <f aca="false">0.45+7.23*(I184/100)^1.78+19.54*J184-34.06*(I184/100)*J184</f>
        <v>5.73251546120127</v>
      </c>
    </row>
    <row r="185" customFormat="false" ht="15" hidden="false" customHeight="false" outlineLevel="0" collapsed="false">
      <c r="A185" s="40" t="n">
        <v>624496.142</v>
      </c>
      <c r="B185" s="40" t="n">
        <v>4206763.372</v>
      </c>
      <c r="C185" s="8" t="n">
        <v>50</v>
      </c>
      <c r="D185" s="8" t="n">
        <v>59</v>
      </c>
      <c r="E185" s="23" t="n">
        <v>39760</v>
      </c>
      <c r="F185" s="2" t="n">
        <v>8.5</v>
      </c>
      <c r="G185" s="3" t="n">
        <f aca="false">+(F185-25)/10</f>
        <v>-1.65</v>
      </c>
      <c r="H185" s="3" t="n">
        <f aca="false">1-0.203462*(G185)+0.038233*(G185)^2-0.005554*(G185)^3</f>
        <v>1.46475090475</v>
      </c>
      <c r="I185" s="3" t="n">
        <f aca="false">+D185*H185</f>
        <v>86.42030338025</v>
      </c>
      <c r="J185" s="2" t="n">
        <v>0.148</v>
      </c>
      <c r="K185" s="4" t="n">
        <f aca="false">0.0877*I185-1.8303</f>
        <v>5.74876060644793</v>
      </c>
      <c r="L185" s="5" t="n">
        <f aca="false">(I185-2.28*J185-3.44*J185^2)*0.08</f>
        <v>6.88060108962</v>
      </c>
      <c r="M185" s="6" t="n">
        <f aca="false">0.45+7.23*(I185/100)^1.78+19.54*J185-34.06*(I185/100)*J185</f>
        <v>4.56146877746846</v>
      </c>
    </row>
    <row r="186" customFormat="false" ht="15" hidden="false" customHeight="false" outlineLevel="0" collapsed="false">
      <c r="A186" s="40" t="n">
        <v>624525.694</v>
      </c>
      <c r="B186" s="40" t="n">
        <v>4206816.253</v>
      </c>
      <c r="C186" s="8" t="n">
        <v>48</v>
      </c>
      <c r="D186" s="8" t="n">
        <v>54</v>
      </c>
      <c r="E186" s="23" t="n">
        <v>39760</v>
      </c>
      <c r="F186" s="2" t="n">
        <v>8.5</v>
      </c>
      <c r="G186" s="3" t="n">
        <f aca="false">+(F186-25)/10</f>
        <v>-1.65</v>
      </c>
      <c r="H186" s="3" t="n">
        <f aca="false">1-0.203462*(G186)+0.038233*(G186)^2-0.005554*(G186)^3</f>
        <v>1.46475090475</v>
      </c>
      <c r="I186" s="3" t="n">
        <f aca="false">+D186*H186</f>
        <v>79.0965488565</v>
      </c>
      <c r="J186" s="2" t="n">
        <v>0.148</v>
      </c>
      <c r="K186" s="4" t="n">
        <f aca="false">0.0877*I186-1.8303</f>
        <v>5.10646733471505</v>
      </c>
      <c r="L186" s="5" t="n">
        <f aca="false">(I186-2.28*J186-3.44*J186^2)*0.08</f>
        <v>6.29470072772</v>
      </c>
      <c r="M186" s="6" t="n">
        <f aca="false">0.45+7.23*(I186/100)^1.78+19.54*J186-34.06*(I186/100)*J186</f>
        <v>4.11751801535794</v>
      </c>
    </row>
    <row r="187" customFormat="false" ht="15" hidden="false" customHeight="false" outlineLevel="0" collapsed="false">
      <c r="A187" s="40" t="n">
        <v>624565.461</v>
      </c>
      <c r="B187" s="40" t="n">
        <v>4206854.331</v>
      </c>
      <c r="C187" s="8" t="n">
        <v>49</v>
      </c>
      <c r="D187" s="8" t="n">
        <v>53</v>
      </c>
      <c r="E187" s="23" t="n">
        <v>39760</v>
      </c>
      <c r="F187" s="2" t="n">
        <v>8.5</v>
      </c>
      <c r="G187" s="3" t="n">
        <f aca="false">+(F187-25)/10</f>
        <v>-1.65</v>
      </c>
      <c r="H187" s="3" t="n">
        <f aca="false">1-0.203462*(G187)+0.038233*(G187)^2-0.005554*(G187)^3</f>
        <v>1.46475090475</v>
      </c>
      <c r="I187" s="3" t="n">
        <f aca="false">+D187*H187</f>
        <v>77.63179795175</v>
      </c>
      <c r="J187" s="2" t="n">
        <v>0.148</v>
      </c>
      <c r="K187" s="4" t="n">
        <f aca="false">0.0877*I187-1.8303</f>
        <v>4.97800868036848</v>
      </c>
      <c r="L187" s="5" t="n">
        <f aca="false">(I187-2.28*J187-3.44*J187^2)*0.08</f>
        <v>6.17752065534</v>
      </c>
      <c r="M187" s="6" t="n">
        <f aca="false">0.45+7.23*(I187/100)^1.78+19.54*J187-34.06*(I187/100)*J187</f>
        <v>4.03549506415971</v>
      </c>
    </row>
    <row r="188" customFormat="false" ht="15" hidden="false" customHeight="false" outlineLevel="0" collapsed="false">
      <c r="A188" s="40" t="n">
        <v>624616.924</v>
      </c>
      <c r="B188" s="40" t="n">
        <v>4206881.814</v>
      </c>
      <c r="C188" s="8" t="n">
        <v>46</v>
      </c>
      <c r="D188" s="8" t="n">
        <v>51</v>
      </c>
      <c r="E188" s="23" t="n">
        <v>39760</v>
      </c>
      <c r="F188" s="2" t="n">
        <v>8.5</v>
      </c>
      <c r="G188" s="3" t="n">
        <f aca="false">+(F188-25)/10</f>
        <v>-1.65</v>
      </c>
      <c r="H188" s="3" t="n">
        <f aca="false">1-0.203462*(G188)+0.038233*(G188)^2-0.005554*(G188)^3</f>
        <v>1.46475090475</v>
      </c>
      <c r="I188" s="3" t="n">
        <f aca="false">+D188*H188</f>
        <v>74.70229614225</v>
      </c>
      <c r="J188" s="2" t="n">
        <v>0.148</v>
      </c>
      <c r="K188" s="4" t="n">
        <f aca="false">0.0877*I188-1.8303</f>
        <v>4.72109137167533</v>
      </c>
      <c r="L188" s="5" t="n">
        <f aca="false">(I188-2.28*J188-3.44*J188^2)*0.08</f>
        <v>5.94316051058</v>
      </c>
      <c r="M188" s="6" t="n">
        <f aca="false">0.45+7.23*(I188/100)^1.78+19.54*J188-34.06*(I188/100)*J188</f>
        <v>3.87828991599914</v>
      </c>
    </row>
    <row r="189" customFormat="false" ht="15" hidden="false" customHeight="false" outlineLevel="0" collapsed="false">
      <c r="A189" s="40" t="n">
        <v>624668.606</v>
      </c>
      <c r="B189" s="40" t="n">
        <v>4206892.473</v>
      </c>
      <c r="C189" s="8" t="n">
        <v>46</v>
      </c>
      <c r="D189" s="8" t="n">
        <v>50</v>
      </c>
      <c r="E189" s="23" t="n">
        <v>39760</v>
      </c>
      <c r="F189" s="2" t="n">
        <v>8.5</v>
      </c>
      <c r="G189" s="3" t="n">
        <f aca="false">+(F189-25)/10</f>
        <v>-1.65</v>
      </c>
      <c r="H189" s="3" t="n">
        <f aca="false">1-0.203462*(G189)+0.038233*(G189)^2-0.005554*(G189)^3</f>
        <v>1.46475090475</v>
      </c>
      <c r="I189" s="3" t="n">
        <f aca="false">+D189*H189</f>
        <v>73.2375452375</v>
      </c>
      <c r="J189" s="2" t="n">
        <v>0.148</v>
      </c>
      <c r="K189" s="4" t="n">
        <f aca="false">0.0877*I189-1.8303</f>
        <v>4.59263271732875</v>
      </c>
      <c r="L189" s="5" t="n">
        <f aca="false">(I189-2.28*J189-3.44*J189^2)*0.08</f>
        <v>5.8259804382</v>
      </c>
      <c r="M189" s="6" t="n">
        <f aca="false">0.45+7.23*(I189/100)^1.78+19.54*J189-34.06*(I189/100)*J189</f>
        <v>3.80312707210426</v>
      </c>
    </row>
    <row r="190" customFormat="false" ht="15" hidden="false" customHeight="false" outlineLevel="0" collapsed="false">
      <c r="A190" s="40" t="n">
        <v>624727.327</v>
      </c>
      <c r="B190" s="40" t="n">
        <v>4206887.658</v>
      </c>
      <c r="C190" s="8" t="n">
        <v>63</v>
      </c>
      <c r="D190" s="8" t="n">
        <v>71</v>
      </c>
      <c r="E190" s="23" t="n">
        <v>39760</v>
      </c>
      <c r="F190" s="2" t="n">
        <v>8.5</v>
      </c>
      <c r="G190" s="3" t="n">
        <f aca="false">+(F190-25)/10</f>
        <v>-1.65</v>
      </c>
      <c r="H190" s="3" t="n">
        <f aca="false">1-0.203462*(G190)+0.038233*(G190)^2-0.005554*(G190)^3</f>
        <v>1.46475090475</v>
      </c>
      <c r="I190" s="3" t="n">
        <f aca="false">+D190*H190</f>
        <v>103.99731423725</v>
      </c>
      <c r="J190" s="2" t="n">
        <v>0.148</v>
      </c>
      <c r="K190" s="4" t="n">
        <f aca="false">0.0877*I190-1.8303</f>
        <v>7.29026445860683</v>
      </c>
      <c r="L190" s="5" t="n">
        <f aca="false">(I190-2.28*J190-3.44*J190^2)*0.08</f>
        <v>8.28676195818</v>
      </c>
      <c r="M190" s="6" t="n">
        <f aca="false">0.45+7.23*(I190/100)^1.78+19.54*J190-34.06*(I190/100)*J190</f>
        <v>5.85196704263171</v>
      </c>
    </row>
    <row r="191" customFormat="false" ht="15" hidden="false" customHeight="false" outlineLevel="0" collapsed="false">
      <c r="A191" s="40" t="n">
        <v>624797.759</v>
      </c>
      <c r="B191" s="40" t="n">
        <v>4206854.936</v>
      </c>
      <c r="C191" s="8" t="n">
        <v>32</v>
      </c>
      <c r="D191" s="8" t="n">
        <v>30</v>
      </c>
      <c r="E191" s="23" t="n">
        <v>39760</v>
      </c>
      <c r="F191" s="2" t="n">
        <v>8.5</v>
      </c>
      <c r="G191" s="3" t="n">
        <f aca="false">+(F191-25)/10</f>
        <v>-1.65</v>
      </c>
      <c r="H191" s="3" t="n">
        <f aca="false">1-0.203462*(G191)+0.038233*(G191)^2-0.005554*(G191)^3</f>
        <v>1.46475090475</v>
      </c>
      <c r="I191" s="3" t="n">
        <f aca="false">+D191*H191</f>
        <v>43.9425271425</v>
      </c>
      <c r="J191" s="2" t="n">
        <v>0.148</v>
      </c>
      <c r="K191" s="4" t="n">
        <f aca="false">0.0877*I191-1.8303</f>
        <v>2.02345963039725</v>
      </c>
      <c r="L191" s="5" t="n">
        <f aca="false">(I191-2.28*J191-3.44*J191^2)*0.08</f>
        <v>3.4823789906</v>
      </c>
      <c r="M191" s="6" t="n">
        <f aca="false">0.45+7.23*(I191/100)^1.78+19.54*J191-34.06*(I191/100)*J191</f>
        <v>2.79974407049386</v>
      </c>
    </row>
    <row r="192" customFormat="false" ht="15" hidden="false" customHeight="false" outlineLevel="0" collapsed="false">
      <c r="A192" s="40" t="n">
        <v>624838.475</v>
      </c>
      <c r="B192" s="40" t="n">
        <v>4206814.403</v>
      </c>
      <c r="C192" s="8" t="n">
        <v>38</v>
      </c>
      <c r="D192" s="8" t="n">
        <v>36</v>
      </c>
      <c r="E192" s="23" t="n">
        <v>39760</v>
      </c>
      <c r="F192" s="2" t="n">
        <v>8.5</v>
      </c>
      <c r="G192" s="3" t="n">
        <f aca="false">+(F192-25)/10</f>
        <v>-1.65</v>
      </c>
      <c r="H192" s="3" t="n">
        <f aca="false">1-0.203462*(G192)+0.038233*(G192)^2-0.005554*(G192)^3</f>
        <v>1.46475090475</v>
      </c>
      <c r="I192" s="3" t="n">
        <f aca="false">+D192*H192</f>
        <v>52.731032571</v>
      </c>
      <c r="J192" s="2" t="n">
        <v>0.148</v>
      </c>
      <c r="K192" s="4" t="n">
        <f aca="false">0.0877*I192-1.8303</f>
        <v>2.7942115564767</v>
      </c>
      <c r="L192" s="5" t="n">
        <f aca="false">(I192-2.28*J192-3.44*J192^2)*0.08</f>
        <v>4.18545942488</v>
      </c>
      <c r="M192" s="6" t="n">
        <f aca="false">0.45+7.23*(I192/100)^1.78+19.54*J192-34.06*(I192/100)*J192</f>
        <v>2.99809387488911</v>
      </c>
    </row>
    <row r="193" customFormat="false" ht="15" hidden="false" customHeight="false" outlineLevel="0" collapsed="false">
      <c r="A193" s="40" t="n">
        <v>624866.23</v>
      </c>
      <c r="B193" s="40" t="n">
        <v>4206763.615</v>
      </c>
      <c r="C193" s="8" t="n">
        <v>37</v>
      </c>
      <c r="D193" s="8" t="n">
        <v>40</v>
      </c>
      <c r="E193" s="23" t="n">
        <v>39760</v>
      </c>
      <c r="F193" s="2" t="n">
        <v>8.5</v>
      </c>
      <c r="G193" s="3" t="n">
        <f aca="false">+(F193-25)/10</f>
        <v>-1.65</v>
      </c>
      <c r="H193" s="3" t="n">
        <f aca="false">1-0.203462*(G193)+0.038233*(G193)^2-0.005554*(G193)^3</f>
        <v>1.46475090475</v>
      </c>
      <c r="I193" s="3" t="n">
        <f aca="false">+D193*H193</f>
        <v>58.59003619</v>
      </c>
      <c r="J193" s="2" t="n">
        <v>0.148</v>
      </c>
      <c r="K193" s="4" t="n">
        <f aca="false">0.0877*I193-1.8303</f>
        <v>3.308046173863</v>
      </c>
      <c r="L193" s="5" t="n">
        <f aca="false">(I193-2.28*J193-3.44*J193^2)*0.08</f>
        <v>4.6541797144</v>
      </c>
      <c r="M193" s="6" t="n">
        <f aca="false">0.45+7.23*(I193/100)^1.78+19.54*J193-34.06*(I193/100)*J193</f>
        <v>3.18013993718607</v>
      </c>
    </row>
    <row r="194" customFormat="false" ht="15" hidden="false" customHeight="false" outlineLevel="0" collapsed="false">
      <c r="A194" s="40" t="n">
        <v>624877.056</v>
      </c>
      <c r="B194" s="40" t="n">
        <v>4206706.011</v>
      </c>
      <c r="C194" s="8" t="n">
        <v>70</v>
      </c>
      <c r="D194" s="8" t="n">
        <v>79</v>
      </c>
      <c r="E194" s="23" t="n">
        <v>39760</v>
      </c>
      <c r="F194" s="2" t="n">
        <v>8.5</v>
      </c>
      <c r="G194" s="3" t="n">
        <f aca="false">+(F194-25)/10</f>
        <v>-1.65</v>
      </c>
      <c r="H194" s="3" t="n">
        <f aca="false">1-0.203462*(G194)+0.038233*(G194)^2-0.005554*(G194)^3</f>
        <v>1.46475090475</v>
      </c>
      <c r="I194" s="3" t="n">
        <f aca="false">+D194*H194</f>
        <v>115.71532147525</v>
      </c>
      <c r="J194" s="2" t="n">
        <v>0.148</v>
      </c>
      <c r="K194" s="4" t="n">
        <f aca="false">0.0877*I194-1.8303</f>
        <v>8.31793369337943</v>
      </c>
      <c r="L194" s="5" t="n">
        <f aca="false">(I194-2.28*J194-3.44*J194^2)*0.08</f>
        <v>9.22420253722</v>
      </c>
      <c r="M194" s="6" t="n">
        <f aca="false">0.45+7.23*(I194/100)^1.78+19.54*J194-34.06*(I194/100)*J194</f>
        <v>6.88390914234045</v>
      </c>
    </row>
    <row r="195" customFormat="false" ht="15" hidden="false" customHeight="false" outlineLevel="0" collapsed="false">
      <c r="A195" s="40" t="n">
        <v>624872.643</v>
      </c>
      <c r="B195" s="40" t="n">
        <v>4206651.848</v>
      </c>
      <c r="C195" s="8" t="n">
        <v>75</v>
      </c>
      <c r="D195" s="8" t="n">
        <v>88</v>
      </c>
      <c r="E195" s="23" t="n">
        <v>39760</v>
      </c>
      <c r="F195" s="2" t="n">
        <v>8.5</v>
      </c>
      <c r="G195" s="3" t="n">
        <f aca="false">+(F195-25)/10</f>
        <v>-1.65</v>
      </c>
      <c r="H195" s="3" t="n">
        <f aca="false">1-0.203462*(G195)+0.038233*(G195)^2-0.005554*(G195)^3</f>
        <v>1.46475090475</v>
      </c>
      <c r="I195" s="3" t="n">
        <f aca="false">+D195*H195</f>
        <v>128.898079618</v>
      </c>
      <c r="J195" s="2" t="n">
        <v>0.148</v>
      </c>
      <c r="K195" s="4" t="n">
        <f aca="false">0.0877*I195-1.8303</f>
        <v>9.4740615824986</v>
      </c>
      <c r="L195" s="5" t="n">
        <f aca="false">(I195-2.28*J195-3.44*J195^2)*0.08</f>
        <v>10.27882318864</v>
      </c>
      <c r="M195" s="6" t="n">
        <f aca="false">0.45+7.23*(I195/100)^1.78+19.54*J195-34.06*(I195/100)*J195</f>
        <v>8.20428695549147</v>
      </c>
    </row>
    <row r="196" customFormat="false" ht="15" hidden="false" customHeight="false" outlineLevel="0" collapsed="false">
      <c r="A196" s="40" t="n">
        <v>624860.668</v>
      </c>
      <c r="B196" s="40" t="n">
        <v>4206616.984</v>
      </c>
      <c r="C196" s="8" t="n">
        <v>47</v>
      </c>
      <c r="D196" s="8" t="n">
        <v>51</v>
      </c>
      <c r="E196" s="23" t="n">
        <v>39760</v>
      </c>
      <c r="F196" s="2" t="n">
        <v>8.5</v>
      </c>
      <c r="G196" s="3" t="n">
        <f aca="false">+(F196-25)/10</f>
        <v>-1.65</v>
      </c>
      <c r="H196" s="3" t="n">
        <f aca="false">1-0.203462*(G196)+0.038233*(G196)^2-0.005554*(G196)^3</f>
        <v>1.46475090475</v>
      </c>
      <c r="I196" s="3" t="n">
        <f aca="false">+D196*H196</f>
        <v>74.70229614225</v>
      </c>
      <c r="J196" s="2" t="n">
        <v>0.148</v>
      </c>
      <c r="K196" s="4" t="n">
        <f aca="false">0.0877*I196-1.8303</f>
        <v>4.72109137167533</v>
      </c>
      <c r="L196" s="5" t="n">
        <f aca="false">(I196-2.28*J196-3.44*J196^2)*0.08</f>
        <v>5.94316051058</v>
      </c>
      <c r="M196" s="6" t="n">
        <f aca="false">0.45+7.23*(I196/100)^1.78+19.54*J196-34.06*(I196/100)*J196</f>
        <v>3.87828991599914</v>
      </c>
    </row>
    <row r="197" customFormat="false" ht="15" hidden="false" customHeight="false" outlineLevel="0" collapsed="false">
      <c r="A197" s="40" t="n">
        <v>624807.94</v>
      </c>
      <c r="B197" s="40" t="n">
        <v>4206622.672</v>
      </c>
      <c r="C197" s="8" t="n">
        <v>70</v>
      </c>
      <c r="D197" s="8" t="n">
        <v>80</v>
      </c>
      <c r="E197" s="23" t="n">
        <v>39760</v>
      </c>
      <c r="F197" s="2" t="n">
        <v>8.5</v>
      </c>
      <c r="G197" s="3" t="n">
        <f aca="false">+(F197-25)/10</f>
        <v>-1.65</v>
      </c>
      <c r="H197" s="3" t="n">
        <f aca="false">1-0.203462*(G197)+0.038233*(G197)^2-0.005554*(G197)^3</f>
        <v>1.46475090475</v>
      </c>
      <c r="I197" s="3" t="n">
        <f aca="false">+D197*H197</f>
        <v>117.18007238</v>
      </c>
      <c r="J197" s="2" t="n">
        <v>0.148</v>
      </c>
      <c r="K197" s="4" t="n">
        <f aca="false">0.0877*I197-1.8303</f>
        <v>8.446392347726</v>
      </c>
      <c r="L197" s="5" t="n">
        <f aca="false">(I197-2.28*J197-3.44*J197^2)*0.08</f>
        <v>9.3413826096</v>
      </c>
      <c r="M197" s="6" t="n">
        <f aca="false">0.45+7.23*(I197/100)^1.78+19.54*J197-34.06*(I197/100)*J197</f>
        <v>7.02235017190174</v>
      </c>
    </row>
    <row r="198" customFormat="false" ht="15" hidden="false" customHeight="false" outlineLevel="0" collapsed="false">
      <c r="A198" s="40" t="n">
        <v>624825.6</v>
      </c>
      <c r="B198" s="40" t="n">
        <v>4206670.376</v>
      </c>
      <c r="C198" s="8" t="n">
        <v>73</v>
      </c>
      <c r="D198" s="8" t="n">
        <v>83</v>
      </c>
      <c r="E198" s="23" t="n">
        <v>39760</v>
      </c>
      <c r="F198" s="2" t="n">
        <v>8.5</v>
      </c>
      <c r="G198" s="3" t="n">
        <f aca="false">+(F198-25)/10</f>
        <v>-1.65</v>
      </c>
      <c r="H198" s="3" t="n">
        <f aca="false">1-0.203462*(G198)+0.038233*(G198)^2-0.005554*(G198)^3</f>
        <v>1.46475090475</v>
      </c>
      <c r="I198" s="3" t="n">
        <f aca="false">+D198*H198</f>
        <v>121.57432509425</v>
      </c>
      <c r="J198" s="2" t="n">
        <v>0.148</v>
      </c>
      <c r="K198" s="4" t="n">
        <f aca="false">0.0877*I198-1.8303</f>
        <v>8.83176831076573</v>
      </c>
      <c r="L198" s="5" t="n">
        <f aca="false">(I198-2.28*J198-3.44*J198^2)*0.08</f>
        <v>9.69292282674</v>
      </c>
      <c r="M198" s="6" t="n">
        <f aca="false">0.45+7.23*(I198/100)^1.78+19.54*J198-34.06*(I198/100)*J198</f>
        <v>7.45012980027133</v>
      </c>
    </row>
    <row r="199" customFormat="false" ht="15" hidden="false" customHeight="false" outlineLevel="0" collapsed="false">
      <c r="A199" s="40" t="n">
        <v>624827.617</v>
      </c>
      <c r="B199" s="40" t="n">
        <v>4206719.507</v>
      </c>
      <c r="C199" s="8" t="n">
        <v>85</v>
      </c>
      <c r="D199" s="8" t="n">
        <v>95</v>
      </c>
      <c r="E199" s="23" t="n">
        <v>39760</v>
      </c>
      <c r="F199" s="2" t="n">
        <v>8.5</v>
      </c>
      <c r="G199" s="3" t="n">
        <f aca="false">+(F199-25)/10</f>
        <v>-1.65</v>
      </c>
      <c r="H199" s="3" t="n">
        <f aca="false">1-0.203462*(G199)+0.038233*(G199)^2-0.005554*(G199)^3</f>
        <v>1.46475090475</v>
      </c>
      <c r="I199" s="3" t="n">
        <f aca="false">+D199*H199</f>
        <v>139.15133595125</v>
      </c>
      <c r="J199" s="2" t="n">
        <v>0.148</v>
      </c>
      <c r="K199" s="4" t="n">
        <f aca="false">0.0877*I199-1.8303</f>
        <v>10.3732721629246</v>
      </c>
      <c r="L199" s="5" t="n">
        <f aca="false">(I199-2.28*J199-3.44*J199^2)*0.08</f>
        <v>11.0990836953</v>
      </c>
      <c r="M199" s="6" t="n">
        <f aca="false">0.45+7.23*(I199/100)^1.78+19.54*J199-34.06*(I199/100)*J199</f>
        <v>9.34551510393286</v>
      </c>
    </row>
    <row r="200" customFormat="false" ht="15" hidden="false" customHeight="false" outlineLevel="0" collapsed="false">
      <c r="A200" s="40" t="n">
        <v>624804.464</v>
      </c>
      <c r="B200" s="40" t="n">
        <v>4206777.863</v>
      </c>
      <c r="C200" s="8" t="n">
        <v>48</v>
      </c>
      <c r="D200" s="8" t="n">
        <v>52</v>
      </c>
      <c r="E200" s="23" t="n">
        <v>39760</v>
      </c>
      <c r="F200" s="2" t="n">
        <v>8.5</v>
      </c>
      <c r="G200" s="3" t="n">
        <f aca="false">+(F200-25)/10</f>
        <v>-1.65</v>
      </c>
      <c r="H200" s="3" t="n">
        <f aca="false">1-0.203462*(G200)+0.038233*(G200)^2-0.005554*(G200)^3</f>
        <v>1.46475090475</v>
      </c>
      <c r="I200" s="3" t="n">
        <f aca="false">+D200*H200</f>
        <v>76.167047047</v>
      </c>
      <c r="J200" s="2" t="n">
        <v>0.148</v>
      </c>
      <c r="K200" s="4" t="n">
        <f aca="false">0.0877*I200-1.8303</f>
        <v>4.8495500260219</v>
      </c>
      <c r="L200" s="5" t="n">
        <f aca="false">(I200-2.28*J200-3.44*J200^2)*0.08</f>
        <v>6.06034058296</v>
      </c>
      <c r="M200" s="6" t="n">
        <f aca="false">0.45+7.23*(I200/100)^1.78+19.54*J200-34.06*(I200/100)*J200</f>
        <v>3.95574917670713</v>
      </c>
    </row>
    <row r="201" customFormat="false" ht="15" hidden="false" customHeight="false" outlineLevel="0" collapsed="false">
      <c r="A201" s="40" t="n">
        <v>624767.156</v>
      </c>
      <c r="B201" s="40" t="n">
        <v>4206820.839</v>
      </c>
      <c r="C201" s="8" t="n">
        <v>63</v>
      </c>
      <c r="D201" s="8" t="n">
        <v>68</v>
      </c>
      <c r="E201" s="23" t="n">
        <v>39760</v>
      </c>
      <c r="F201" s="2" t="n">
        <v>8.5</v>
      </c>
      <c r="G201" s="3" t="n">
        <f aca="false">+(F201-25)/10</f>
        <v>-1.65</v>
      </c>
      <c r="H201" s="3" t="n">
        <f aca="false">1-0.203462*(G201)+0.038233*(G201)^2-0.005554*(G201)^3</f>
        <v>1.46475090475</v>
      </c>
      <c r="I201" s="3" t="n">
        <f aca="false">+D201*H201</f>
        <v>99.603061523</v>
      </c>
      <c r="J201" s="2" t="n">
        <v>0.148</v>
      </c>
      <c r="K201" s="4" t="n">
        <f aca="false">0.0877*I201-1.8303</f>
        <v>6.9048884955671</v>
      </c>
      <c r="L201" s="5" t="n">
        <f aca="false">(I201-2.28*J201-3.44*J201^2)*0.08</f>
        <v>7.93522174104</v>
      </c>
      <c r="M201" s="6" t="n">
        <f aca="false">0.45+7.23*(I201/100)^1.78+19.54*J201-34.06*(I201/100)*J201</f>
        <v>5.50004469546913</v>
      </c>
    </row>
    <row r="202" customFormat="false" ht="15" hidden="false" customHeight="false" outlineLevel="0" collapsed="false">
      <c r="A202" s="40" t="n">
        <v>624714.619</v>
      </c>
      <c r="B202" s="40" t="n">
        <v>4206842.029</v>
      </c>
      <c r="C202" s="8" t="n">
        <v>55</v>
      </c>
      <c r="D202" s="8" t="n">
        <v>63</v>
      </c>
      <c r="E202" s="23" t="n">
        <v>39760</v>
      </c>
      <c r="F202" s="2" t="n">
        <v>8.5</v>
      </c>
      <c r="G202" s="3" t="n">
        <f aca="false">+(F202-25)/10</f>
        <v>-1.65</v>
      </c>
      <c r="H202" s="3" t="n">
        <f aca="false">1-0.203462*(G202)+0.038233*(G202)^2-0.005554*(G202)^3</f>
        <v>1.46475090475</v>
      </c>
      <c r="I202" s="3" t="n">
        <f aca="false">+D202*H202</f>
        <v>92.27930699925</v>
      </c>
      <c r="J202" s="2" t="n">
        <v>0.148</v>
      </c>
      <c r="K202" s="4" t="n">
        <f aca="false">0.0877*I202-1.8303</f>
        <v>6.26259522383422</v>
      </c>
      <c r="L202" s="5" t="n">
        <f aca="false">(I202-2.28*J202-3.44*J202^2)*0.08</f>
        <v>7.34932137914</v>
      </c>
      <c r="M202" s="6" t="n">
        <f aca="false">0.45+7.23*(I202/100)^1.78+19.54*J202-34.06*(I202/100)*J202</f>
        <v>4.95671572887292</v>
      </c>
    </row>
    <row r="203" customFormat="false" ht="15" hidden="false" customHeight="false" outlineLevel="0" collapsed="false">
      <c r="A203" s="40" t="n">
        <v>624656.48</v>
      </c>
      <c r="B203" s="40" t="n">
        <v>4206842.463</v>
      </c>
      <c r="C203" s="8" t="n">
        <v>54</v>
      </c>
      <c r="D203" s="8" t="n">
        <v>44</v>
      </c>
      <c r="E203" s="23" t="n">
        <v>39760</v>
      </c>
      <c r="F203" s="2" t="n">
        <v>8.5</v>
      </c>
      <c r="G203" s="3" t="n">
        <f aca="false">+(F203-25)/10</f>
        <v>-1.65</v>
      </c>
      <c r="H203" s="3" t="n">
        <f aca="false">1-0.203462*(G203)+0.038233*(G203)^2-0.005554*(G203)^3</f>
        <v>1.46475090475</v>
      </c>
      <c r="I203" s="3" t="n">
        <f aca="false">+D203*H203</f>
        <v>64.449039809</v>
      </c>
      <c r="J203" s="2" t="n">
        <v>0.148</v>
      </c>
      <c r="K203" s="4" t="n">
        <f aca="false">0.0877*I203-1.8303</f>
        <v>3.8218807912493</v>
      </c>
      <c r="L203" s="5" t="n">
        <f aca="false">(I203-2.28*J203-3.44*J203^2)*0.08</f>
        <v>5.12290000392</v>
      </c>
      <c r="M203" s="6" t="n">
        <f aca="false">0.45+7.23*(I203/100)^1.78+19.54*J203-34.06*(I203/100)*J203</f>
        <v>3.4009542822904</v>
      </c>
    </row>
    <row r="204" customFormat="false" ht="15" hidden="false" customHeight="false" outlineLevel="0" collapsed="false">
      <c r="A204" s="40" t="n">
        <v>624577.978</v>
      </c>
      <c r="B204" s="40" t="n">
        <v>4206804.38</v>
      </c>
      <c r="C204" s="8" t="n">
        <v>60</v>
      </c>
      <c r="D204" s="8" t="n">
        <v>67</v>
      </c>
      <c r="E204" s="23" t="n">
        <v>39760</v>
      </c>
      <c r="F204" s="2" t="n">
        <v>8.5</v>
      </c>
      <c r="G204" s="3" t="n">
        <f aca="false">+(F204-25)/10</f>
        <v>-1.65</v>
      </c>
      <c r="H204" s="3" t="n">
        <f aca="false">1-0.203462*(G204)+0.038233*(G204)^2-0.005554*(G204)^3</f>
        <v>1.46475090475</v>
      </c>
      <c r="I204" s="3" t="n">
        <f aca="false">+D204*H204</f>
        <v>98.13831061825</v>
      </c>
      <c r="J204" s="2" t="n">
        <v>0.148</v>
      </c>
      <c r="K204" s="4" t="n">
        <f aca="false">0.0877*I204-1.8303</f>
        <v>6.77642984122053</v>
      </c>
      <c r="L204" s="5" t="n">
        <f aca="false">(I204-2.28*J204-3.44*J204^2)*0.08</f>
        <v>7.81804166866</v>
      </c>
      <c r="M204" s="6" t="n">
        <f aca="false">0.45+7.23*(I204/100)^1.78+19.54*J204-34.06*(I204/100)*J204</f>
        <v>5.38703921465104</v>
      </c>
    </row>
    <row r="205" customFormat="false" ht="15" hidden="false" customHeight="false" outlineLevel="0" collapsed="false">
      <c r="A205" s="40" t="n">
        <v>624547.765</v>
      </c>
      <c r="B205" s="40" t="n">
        <v>4206752.428</v>
      </c>
      <c r="C205" s="8" t="n">
        <v>52</v>
      </c>
      <c r="D205" s="8" t="n">
        <v>59</v>
      </c>
      <c r="E205" s="23" t="n">
        <v>39760</v>
      </c>
      <c r="F205" s="2" t="n">
        <v>8.5</v>
      </c>
      <c r="G205" s="3" t="n">
        <f aca="false">+(F205-25)/10</f>
        <v>-1.65</v>
      </c>
      <c r="H205" s="3" t="n">
        <f aca="false">1-0.203462*(G205)+0.038233*(G205)^2-0.005554*(G205)^3</f>
        <v>1.46475090475</v>
      </c>
      <c r="I205" s="3" t="n">
        <f aca="false">+D205*H205</f>
        <v>86.42030338025</v>
      </c>
      <c r="J205" s="2" t="n">
        <v>0.148</v>
      </c>
      <c r="K205" s="4" t="n">
        <f aca="false">0.0877*I205-1.8303</f>
        <v>5.74876060644793</v>
      </c>
      <c r="L205" s="5" t="n">
        <f aca="false">(I205-2.28*J205-3.44*J205^2)*0.08</f>
        <v>6.88060108962</v>
      </c>
      <c r="M205" s="6" t="n">
        <f aca="false">0.45+7.23*(I205/100)^1.78+19.54*J205-34.06*(I205/100)*J205</f>
        <v>4.56146877746846</v>
      </c>
    </row>
    <row r="206" customFormat="false" ht="15" hidden="false" customHeight="false" outlineLevel="0" collapsed="false">
      <c r="A206" s="40" t="n">
        <v>624536.162</v>
      </c>
      <c r="B206" s="40" t="n">
        <v>4206699.886</v>
      </c>
      <c r="C206" s="8" t="n">
        <v>57</v>
      </c>
      <c r="D206" s="8" t="n">
        <v>62</v>
      </c>
      <c r="E206" s="23" t="n">
        <v>39760</v>
      </c>
      <c r="F206" s="2" t="n">
        <v>8.5</v>
      </c>
      <c r="G206" s="3" t="n">
        <f aca="false">+(F206-25)/10</f>
        <v>-1.65</v>
      </c>
      <c r="H206" s="3" t="n">
        <f aca="false">1-0.203462*(G206)+0.038233*(G206)^2-0.005554*(G206)^3</f>
        <v>1.46475090475</v>
      </c>
      <c r="I206" s="3" t="n">
        <f aca="false">+D206*H206</f>
        <v>90.8145560945</v>
      </c>
      <c r="J206" s="2" t="n">
        <v>0.148</v>
      </c>
      <c r="K206" s="4" t="n">
        <f aca="false">0.0877*I206-1.8303</f>
        <v>6.13413656948765</v>
      </c>
      <c r="L206" s="5" t="n">
        <f aca="false">(I206-2.28*J206-3.44*J206^2)*0.08</f>
        <v>7.23214130676</v>
      </c>
      <c r="M206" s="6" t="n">
        <f aca="false">0.45+7.23*(I206/100)^1.78+19.54*J206-34.06*(I206/100)*J206</f>
        <v>4.85459632481133</v>
      </c>
    </row>
    <row r="207" customFormat="false" ht="15" hidden="false" customHeight="false" outlineLevel="0" collapsed="false">
      <c r="A207" s="40" t="n">
        <v>624542.457</v>
      </c>
      <c r="B207" s="40" t="n">
        <v>4206654.882</v>
      </c>
      <c r="C207" s="8" t="n">
        <v>72</v>
      </c>
      <c r="D207" s="8" t="n">
        <v>79</v>
      </c>
      <c r="E207" s="23" t="n">
        <v>39760</v>
      </c>
      <c r="F207" s="2" t="n">
        <v>8.5</v>
      </c>
      <c r="G207" s="3" t="n">
        <f aca="false">+(F207-25)/10</f>
        <v>-1.65</v>
      </c>
      <c r="H207" s="3" t="n">
        <f aca="false">1-0.203462*(G207)+0.038233*(G207)^2-0.005554*(G207)^3</f>
        <v>1.46475090475</v>
      </c>
      <c r="I207" s="3" t="n">
        <f aca="false">+D207*H207</f>
        <v>115.71532147525</v>
      </c>
      <c r="J207" s="2" t="n">
        <v>0.148</v>
      </c>
      <c r="K207" s="4" t="n">
        <f aca="false">0.0877*I207-1.8303</f>
        <v>8.31793369337943</v>
      </c>
      <c r="L207" s="5" t="n">
        <f aca="false">(I207-2.28*J207-3.44*J207^2)*0.08</f>
        <v>9.22420253722</v>
      </c>
      <c r="M207" s="6" t="n">
        <f aca="false">0.45+7.23*(I207/100)^1.78+19.54*J207-34.06*(I207/100)*J207</f>
        <v>6.88390914234045</v>
      </c>
    </row>
    <row r="208" customFormat="false" ht="15" hidden="false" customHeight="false" outlineLevel="0" collapsed="false">
      <c r="A208" s="40" t="n">
        <v>624584.53</v>
      </c>
      <c r="B208" s="40" t="n">
        <v>4206676.939</v>
      </c>
      <c r="C208" s="8" t="n">
        <v>62</v>
      </c>
      <c r="D208" s="8" t="n">
        <v>70</v>
      </c>
      <c r="E208" s="23" t="n">
        <v>39760</v>
      </c>
      <c r="F208" s="2" t="n">
        <v>8.5</v>
      </c>
      <c r="G208" s="3" t="n">
        <f aca="false">+(F208-25)/10</f>
        <v>-1.65</v>
      </c>
      <c r="H208" s="3" t="n">
        <f aca="false">1-0.203462*(G208)+0.038233*(G208)^2-0.005554*(G208)^3</f>
        <v>1.46475090475</v>
      </c>
      <c r="I208" s="3" t="n">
        <f aca="false">+D208*H208</f>
        <v>102.5325633325</v>
      </c>
      <c r="J208" s="2" t="n">
        <v>0.148</v>
      </c>
      <c r="K208" s="4" t="n">
        <f aca="false">0.0877*I208-1.8303</f>
        <v>7.16180580426025</v>
      </c>
      <c r="L208" s="5" t="n">
        <f aca="false">(I208-2.28*J208-3.44*J208^2)*0.08</f>
        <v>8.1695818858</v>
      </c>
      <c r="M208" s="6" t="n">
        <f aca="false">0.45+7.23*(I208/100)^1.78+19.54*J208-34.06*(I208/100)*J208</f>
        <v>5.73251546120127</v>
      </c>
    </row>
    <row r="209" customFormat="false" ht="15" hidden="false" customHeight="false" outlineLevel="0" collapsed="false">
      <c r="A209" s="40" t="n">
        <v>624585.774</v>
      </c>
      <c r="B209" s="40" t="n">
        <v>4206728.625</v>
      </c>
      <c r="C209" s="8" t="n">
        <v>56</v>
      </c>
      <c r="D209" s="8" t="n">
        <v>73</v>
      </c>
      <c r="E209" s="23" t="n">
        <v>39760</v>
      </c>
      <c r="F209" s="2" t="n">
        <v>8.5</v>
      </c>
      <c r="G209" s="3" t="n">
        <f aca="false">+(F209-25)/10</f>
        <v>-1.65</v>
      </c>
      <c r="H209" s="3" t="n">
        <f aca="false">1-0.203462*(G209)+0.038233*(G209)^2-0.005554*(G209)^3</f>
        <v>1.46475090475</v>
      </c>
      <c r="I209" s="3" t="n">
        <f aca="false">+D209*H209</f>
        <v>106.92681604675</v>
      </c>
      <c r="J209" s="2" t="n">
        <v>0.148</v>
      </c>
      <c r="K209" s="4" t="n">
        <f aca="false">0.0877*I209-1.8303</f>
        <v>7.54718176729998</v>
      </c>
      <c r="L209" s="5" t="n">
        <f aca="false">(I209-2.28*J209-3.44*J209^2)*0.08</f>
        <v>8.52112210294</v>
      </c>
      <c r="M209" s="6" t="n">
        <f aca="false">0.45+7.23*(I209/100)^1.78+19.54*J209-34.06*(I209/100)*J209</f>
        <v>6.09726922992301</v>
      </c>
    </row>
    <row r="210" customFormat="false" ht="15" hidden="false" customHeight="false" outlineLevel="0" collapsed="false">
      <c r="A210" s="40" t="n">
        <v>624615.734</v>
      </c>
      <c r="B210" s="40" t="n">
        <v>4206774.954</v>
      </c>
      <c r="C210" s="8" t="n">
        <v>73</v>
      </c>
      <c r="D210" s="8" t="n">
        <v>76</v>
      </c>
      <c r="E210" s="23" t="n">
        <v>39760</v>
      </c>
      <c r="F210" s="2" t="n">
        <v>8.5</v>
      </c>
      <c r="G210" s="3" t="n">
        <f aca="false">+(F210-25)/10</f>
        <v>-1.65</v>
      </c>
      <c r="H210" s="3" t="n">
        <f aca="false">1-0.203462*(G210)+0.038233*(G210)^2-0.005554*(G210)^3</f>
        <v>1.46475090475</v>
      </c>
      <c r="I210" s="3" t="n">
        <f aca="false">+D210*H210</f>
        <v>111.321068761</v>
      </c>
      <c r="J210" s="2" t="n">
        <v>0.148</v>
      </c>
      <c r="K210" s="4" t="n">
        <f aca="false">0.0877*I210-1.8303</f>
        <v>7.9325577303397</v>
      </c>
      <c r="L210" s="5" t="n">
        <f aca="false">(I210-2.28*J210-3.44*J210^2)*0.08</f>
        <v>8.87266232008</v>
      </c>
      <c r="M210" s="6" t="n">
        <f aca="false">0.45+7.23*(I210/100)^1.78+19.54*J210-34.06*(I210/100)*J210</f>
        <v>6.48112330413549</v>
      </c>
    </row>
    <row r="211" customFormat="false" ht="15" hidden="false" customHeight="false" outlineLevel="0" collapsed="false">
      <c r="A211" s="40" t="n">
        <v>624672.01</v>
      </c>
      <c r="B211" s="40" t="n">
        <v>4206793.432</v>
      </c>
      <c r="C211" s="8" t="n">
        <v>50</v>
      </c>
      <c r="D211" s="8" t="n">
        <v>46</v>
      </c>
      <c r="E211" s="23" t="n">
        <v>39760</v>
      </c>
      <c r="F211" s="2" t="n">
        <v>8.5</v>
      </c>
      <c r="G211" s="3" t="n">
        <f aca="false">+(F211-25)/10</f>
        <v>-1.65</v>
      </c>
      <c r="H211" s="3" t="n">
        <f aca="false">1-0.203462*(G211)+0.038233*(G211)^2-0.005554*(G211)^3</f>
        <v>1.46475090475</v>
      </c>
      <c r="I211" s="3" t="n">
        <f aca="false">+D211*H211</f>
        <v>67.3785416185</v>
      </c>
      <c r="J211" s="2" t="n">
        <v>0.148</v>
      </c>
      <c r="K211" s="4" t="n">
        <f aca="false">0.0877*I211-1.8303</f>
        <v>4.07879809994245</v>
      </c>
      <c r="L211" s="5" t="n">
        <f aca="false">(I211-2.28*J211-3.44*J211^2)*0.08</f>
        <v>5.35726014868</v>
      </c>
      <c r="M211" s="6" t="n">
        <f aca="false">0.45+7.23*(I211/100)^1.78+19.54*J211-34.06*(I211/100)*J211</f>
        <v>3.52564419257415</v>
      </c>
    </row>
    <row r="212" customFormat="false" ht="15" hidden="false" customHeight="false" outlineLevel="0" collapsed="false">
      <c r="A212" s="40" t="n">
        <v>624726.711</v>
      </c>
      <c r="B212" s="40" t="n">
        <v>4206784.769</v>
      </c>
      <c r="C212" s="8" t="n">
        <v>59</v>
      </c>
      <c r="D212" s="8" t="n">
        <v>62</v>
      </c>
      <c r="E212" s="23" t="n">
        <v>39760</v>
      </c>
      <c r="F212" s="2" t="n">
        <v>8.5</v>
      </c>
      <c r="G212" s="3" t="n">
        <f aca="false">+(F212-25)/10</f>
        <v>-1.65</v>
      </c>
      <c r="H212" s="3" t="n">
        <f aca="false">1-0.203462*(G212)+0.038233*(G212)^2-0.005554*(G212)^3</f>
        <v>1.46475090475</v>
      </c>
      <c r="I212" s="3" t="n">
        <f aca="false">+D212*H212</f>
        <v>90.8145560945</v>
      </c>
      <c r="J212" s="2" t="n">
        <v>0.148</v>
      </c>
      <c r="K212" s="4" t="n">
        <f aca="false">0.0877*I212-1.8303</f>
        <v>6.13413656948765</v>
      </c>
      <c r="L212" s="5" t="n">
        <f aca="false">(I212-2.28*J212-3.44*J212^2)*0.08</f>
        <v>7.23214130676</v>
      </c>
      <c r="M212" s="6" t="n">
        <f aca="false">0.45+7.23*(I212/100)^1.78+19.54*J212-34.06*(I212/100)*J212</f>
        <v>4.85459632481133</v>
      </c>
    </row>
    <row r="213" customFormat="false" ht="15" hidden="false" customHeight="false" outlineLevel="0" collapsed="false">
      <c r="A213" s="40" t="n">
        <v>624768.689</v>
      </c>
      <c r="B213" s="40" t="n">
        <v>4206744.068</v>
      </c>
      <c r="C213" s="8" t="n">
        <v>49</v>
      </c>
      <c r="D213" s="8" t="n">
        <v>51</v>
      </c>
      <c r="E213" s="23" t="n">
        <v>39760</v>
      </c>
      <c r="F213" s="2" t="n">
        <v>8.5</v>
      </c>
      <c r="G213" s="3" t="n">
        <f aca="false">+(F213-25)/10</f>
        <v>-1.65</v>
      </c>
      <c r="H213" s="3" t="n">
        <f aca="false">1-0.203462*(G213)+0.038233*(G213)^2-0.005554*(G213)^3</f>
        <v>1.46475090475</v>
      </c>
      <c r="I213" s="3" t="n">
        <f aca="false">+D213*H213</f>
        <v>74.70229614225</v>
      </c>
      <c r="J213" s="2" t="n">
        <v>0.148</v>
      </c>
      <c r="K213" s="4" t="n">
        <f aca="false">0.0877*I213-1.8303</f>
        <v>4.72109137167533</v>
      </c>
      <c r="L213" s="5" t="n">
        <f aca="false">(I213-2.28*J213-3.44*J213^2)*0.08</f>
        <v>5.94316051058</v>
      </c>
      <c r="M213" s="6" t="n">
        <f aca="false">0.45+7.23*(I213/100)^1.78+19.54*J213-34.06*(I213/100)*J213</f>
        <v>3.87828991599914</v>
      </c>
    </row>
    <row r="214" customFormat="false" ht="15" hidden="false" customHeight="false" outlineLevel="0" collapsed="false">
      <c r="A214" s="40" t="n">
        <v>624778.559</v>
      </c>
      <c r="B214" s="40" t="n">
        <v>4206691.175</v>
      </c>
      <c r="C214" s="8" t="n">
        <v>67</v>
      </c>
      <c r="D214" s="8" t="n">
        <v>75</v>
      </c>
      <c r="E214" s="23" t="n">
        <v>39760</v>
      </c>
      <c r="F214" s="2" t="n">
        <v>8.5</v>
      </c>
      <c r="G214" s="3" t="n">
        <f aca="false">+(F214-25)/10</f>
        <v>-1.65</v>
      </c>
      <c r="H214" s="3" t="n">
        <f aca="false">1-0.203462*(G214)+0.038233*(G214)^2-0.005554*(G214)^3</f>
        <v>1.46475090475</v>
      </c>
      <c r="I214" s="3" t="n">
        <f aca="false">+D214*H214</f>
        <v>109.85631785625</v>
      </c>
      <c r="J214" s="2" t="n">
        <v>0.148</v>
      </c>
      <c r="K214" s="4" t="n">
        <f aca="false">0.0877*I214-1.8303</f>
        <v>7.80409907599313</v>
      </c>
      <c r="L214" s="5" t="n">
        <f aca="false">(I214-2.28*J214-3.44*J214^2)*0.08</f>
        <v>8.7554822477</v>
      </c>
      <c r="M214" s="6" t="n">
        <f aca="false">0.45+7.23*(I214/100)^1.78+19.54*J214-34.06*(I214/100)*J214</f>
        <v>6.35106026363099</v>
      </c>
    </row>
    <row r="215" customFormat="false" ht="15" hidden="false" customHeight="false" outlineLevel="0" collapsed="false">
      <c r="A215" s="40" t="n">
        <v>624758.801</v>
      </c>
      <c r="B215" s="40" t="n">
        <v>4206635.754</v>
      </c>
      <c r="C215" s="8" t="n">
        <v>71</v>
      </c>
      <c r="D215" s="8" t="n">
        <v>75</v>
      </c>
      <c r="E215" s="23" t="n">
        <v>39760</v>
      </c>
      <c r="F215" s="2" t="n">
        <v>8.5</v>
      </c>
      <c r="G215" s="3" t="n">
        <f aca="false">+(F215-25)/10</f>
        <v>-1.65</v>
      </c>
      <c r="H215" s="3" t="n">
        <f aca="false">1-0.203462*(G215)+0.038233*(G215)^2-0.005554*(G215)^3</f>
        <v>1.46475090475</v>
      </c>
      <c r="I215" s="3" t="n">
        <f aca="false">+D215*H215</f>
        <v>109.85631785625</v>
      </c>
      <c r="J215" s="2" t="n">
        <v>0.148</v>
      </c>
      <c r="K215" s="4" t="n">
        <f aca="false">0.0877*I215-1.8303</f>
        <v>7.80409907599313</v>
      </c>
      <c r="L215" s="5" t="n">
        <f aca="false">(I215-2.28*J215-3.44*J215^2)*0.08</f>
        <v>8.7554822477</v>
      </c>
      <c r="M215" s="6" t="n">
        <f aca="false">0.45+7.23*(I215/100)^1.78+19.54*J215-34.06*(I215/100)*J215</f>
        <v>6.35106026363099</v>
      </c>
    </row>
    <row r="216" customFormat="false" ht="15" hidden="false" customHeight="false" outlineLevel="0" collapsed="false">
      <c r="A216" s="40" t="n">
        <v>624726.671</v>
      </c>
      <c r="B216" s="40" t="n">
        <v>4206675.545</v>
      </c>
      <c r="C216" s="8" t="n">
        <v>63</v>
      </c>
      <c r="D216" s="8" t="n">
        <v>67</v>
      </c>
      <c r="E216" s="23" t="n">
        <v>39760</v>
      </c>
      <c r="F216" s="2" t="n">
        <v>8.5</v>
      </c>
      <c r="G216" s="3" t="n">
        <f aca="false">+(F216-25)/10</f>
        <v>-1.65</v>
      </c>
      <c r="H216" s="3" t="n">
        <f aca="false">1-0.203462*(G216)+0.038233*(G216)^2-0.005554*(G216)^3</f>
        <v>1.46475090475</v>
      </c>
      <c r="I216" s="3" t="n">
        <f aca="false">+D216*H216</f>
        <v>98.13831061825</v>
      </c>
      <c r="J216" s="2" t="n">
        <v>0.148</v>
      </c>
      <c r="K216" s="4" t="n">
        <f aca="false">0.0877*I216-1.8303</f>
        <v>6.77642984122053</v>
      </c>
      <c r="L216" s="5" t="n">
        <f aca="false">(I216-2.28*J216-3.44*J216^2)*0.08</f>
        <v>7.81804166866</v>
      </c>
      <c r="M216" s="6" t="n">
        <f aca="false">0.45+7.23*(I216/100)^1.78+19.54*J216-34.06*(I216/100)*J216</f>
        <v>5.38703921465104</v>
      </c>
    </row>
    <row r="217" customFormat="false" ht="15" hidden="false" customHeight="false" outlineLevel="0" collapsed="false">
      <c r="A217" s="40" t="n">
        <v>624724.064</v>
      </c>
      <c r="B217" s="40" t="n">
        <v>4206727.703</v>
      </c>
      <c r="C217" s="8" t="n">
        <v>49</v>
      </c>
      <c r="D217" s="8" t="n">
        <v>51</v>
      </c>
      <c r="E217" s="23" t="n">
        <v>39760</v>
      </c>
      <c r="F217" s="2" t="n">
        <v>8.5</v>
      </c>
      <c r="G217" s="3" t="n">
        <f aca="false">+(F217-25)/10</f>
        <v>-1.65</v>
      </c>
      <c r="H217" s="3" t="n">
        <f aca="false">1-0.203462*(G217)+0.038233*(G217)^2-0.005554*(G217)^3</f>
        <v>1.46475090475</v>
      </c>
      <c r="I217" s="3" t="n">
        <f aca="false">+D217*H217</f>
        <v>74.70229614225</v>
      </c>
      <c r="J217" s="2" t="n">
        <v>0.148</v>
      </c>
      <c r="K217" s="4" t="n">
        <f aca="false">0.0877*I217-1.8303</f>
        <v>4.72109137167533</v>
      </c>
      <c r="L217" s="5" t="n">
        <f aca="false">(I217-2.28*J217-3.44*J217^2)*0.08</f>
        <v>5.94316051058</v>
      </c>
      <c r="M217" s="6" t="n">
        <f aca="false">0.45+7.23*(I217/100)^1.78+19.54*J217-34.06*(I217/100)*J217</f>
        <v>3.87828991599914</v>
      </c>
    </row>
    <row r="218" customFormat="false" ht="15" hidden="false" customHeight="false" outlineLevel="0" collapsed="false">
      <c r="A218" s="40" t="n">
        <v>624666.528</v>
      </c>
      <c r="B218" s="40" t="n">
        <v>4206745.514</v>
      </c>
      <c r="C218" s="8" t="n">
        <v>53</v>
      </c>
      <c r="D218" s="8" t="n">
        <v>49</v>
      </c>
      <c r="E218" s="9" t="n">
        <v>39760</v>
      </c>
      <c r="F218" s="1" t="n">
        <v>8.5</v>
      </c>
      <c r="G218" s="28" t="n">
        <f aca="false">+(F218-25)/10</f>
        <v>-1.65</v>
      </c>
      <c r="H218" s="28" t="n">
        <f aca="false">1-0.203462*(G218)+0.038233*(G218)^2-0.005554*(G218)^3</f>
        <v>1.46475090475</v>
      </c>
      <c r="I218" s="28" t="n">
        <f aca="false">+D218*H218</f>
        <v>71.77279433275</v>
      </c>
      <c r="J218" s="1" t="n">
        <v>0.148</v>
      </c>
      <c r="K218" s="29" t="n">
        <f aca="false">0.0877*I218-1.8303</f>
        <v>4.46417406298217</v>
      </c>
      <c r="L218" s="30" t="n">
        <f aca="false">(I218-2.28*J218-3.44*J218^2)*0.08</f>
        <v>5.70880036582</v>
      </c>
      <c r="M218" s="31" t="n">
        <f aca="false">0.45+7.23*(I218/100)^1.78+19.54*J218-34.06*(I218/100)*J218</f>
        <v>3.7302706721673</v>
      </c>
      <c r="N218" s="1"/>
    </row>
    <row r="219" customFormat="false" ht="15" hidden="false" customHeight="false" outlineLevel="0" collapsed="false">
      <c r="A219" s="41" t="n">
        <v>624632.305</v>
      </c>
      <c r="B219" s="41" t="n">
        <v>4206702.58</v>
      </c>
      <c r="C219" s="33" t="n">
        <v>55</v>
      </c>
      <c r="D219" s="33" t="n">
        <v>62</v>
      </c>
      <c r="E219" s="34" t="n">
        <v>39760</v>
      </c>
      <c r="F219" s="35" t="n">
        <v>8.5</v>
      </c>
      <c r="G219" s="36" t="n">
        <f aca="false">+(F219-25)/10</f>
        <v>-1.65</v>
      </c>
      <c r="H219" s="36" t="n">
        <f aca="false">1-0.203462*(G219)+0.038233*(G219)^2-0.005554*(G219)^3</f>
        <v>1.46475090475</v>
      </c>
      <c r="I219" s="36" t="n">
        <f aca="false">+D219*H219</f>
        <v>90.8145560945</v>
      </c>
      <c r="J219" s="35" t="n">
        <v>0.148</v>
      </c>
      <c r="K219" s="37" t="n">
        <f aca="false">0.0877*I219-1.8303</f>
        <v>6.13413656948765</v>
      </c>
      <c r="L219" s="38" t="n">
        <f aca="false">(I219-2.28*J219-3.44*J219^2)*0.08</f>
        <v>7.23214130676</v>
      </c>
      <c r="M219" s="39" t="n">
        <f aca="false">0.45+7.23*(I219/100)^1.78+19.54*J219-34.06*(I219/100)*J219</f>
        <v>4.85459632481133</v>
      </c>
      <c r="N219" s="35"/>
    </row>
    <row r="220" customFormat="false" ht="15" hidden="false" customHeight="false" outlineLevel="0" collapsed="false">
      <c r="A220" s="42" t="n">
        <v>624705.234</v>
      </c>
      <c r="B220" s="42" t="n">
        <v>4206654.863</v>
      </c>
      <c r="C220" s="8" t="n">
        <v>63</v>
      </c>
      <c r="D220" s="8" t="n">
        <v>66</v>
      </c>
      <c r="E220" s="23" t="n">
        <v>39760</v>
      </c>
      <c r="F220" s="2" t="n">
        <v>11.2</v>
      </c>
      <c r="G220" s="3" t="n">
        <f aca="false">+(F220-25)/10</f>
        <v>-1.38</v>
      </c>
      <c r="H220" s="3" t="n">
        <f aca="false">1-0.203462*(G220)+0.038233*(G220)^2-0.005554*(G220)^3</f>
        <v>1.368184797088</v>
      </c>
      <c r="I220" s="3" t="n">
        <f aca="false">+D220*H220</f>
        <v>90.300196607808</v>
      </c>
      <c r="J220" s="2" t="n">
        <v>0.126</v>
      </c>
      <c r="K220" s="4" t="n">
        <f aca="false">0.0877*I220-1.8303</f>
        <v>6.08902724250476</v>
      </c>
      <c r="L220" s="5" t="n">
        <f aca="false">(I220-2.28*J220-3.44*J220^2)*0.08</f>
        <v>7.19666425342464</v>
      </c>
      <c r="M220" s="6" t="n">
        <f aca="false">0.45+7.23*(I220/100)^1.78+19.54*J220-34.06*(I220/100)*J220</f>
        <v>5.06601515388429</v>
      </c>
    </row>
    <row r="221" customFormat="false" ht="15" hidden="false" customHeight="false" outlineLevel="0" collapsed="false">
      <c r="A221" s="42" t="n">
        <v>624663.503</v>
      </c>
      <c r="B221" s="42" t="n">
        <v>4206648.523</v>
      </c>
      <c r="C221" s="13" t="n">
        <v>79</v>
      </c>
      <c r="D221" s="13" t="n">
        <v>86</v>
      </c>
      <c r="E221" s="23" t="n">
        <v>39760</v>
      </c>
      <c r="F221" s="2" t="n">
        <v>11.2</v>
      </c>
      <c r="G221" s="3" t="n">
        <f aca="false">+(F221-25)/10</f>
        <v>-1.38</v>
      </c>
      <c r="H221" s="3" t="n">
        <f aca="false">1-0.203462*(G221)+0.038233*(G221)^2-0.005554*(G221)^3</f>
        <v>1.368184797088</v>
      </c>
      <c r="I221" s="3" t="n">
        <f aca="false">+D221*H221</f>
        <v>117.663892549568</v>
      </c>
      <c r="J221" s="2" t="n">
        <v>0.126</v>
      </c>
      <c r="K221" s="4" t="n">
        <f aca="false">0.0877*I221-1.8303</f>
        <v>8.48882337659711</v>
      </c>
      <c r="L221" s="5" t="n">
        <f aca="false">(I221-2.28*J221-3.44*J221^2)*0.08</f>
        <v>9.38575992876544</v>
      </c>
      <c r="M221" s="6" t="n">
        <f aca="false">0.45+7.23*(I221/100)^1.78+19.54*J221-34.06*(I221/100)*J221</f>
        <v>7.52033478591674</v>
      </c>
    </row>
    <row r="222" customFormat="false" ht="15" hidden="false" customHeight="false" outlineLevel="0" collapsed="false">
      <c r="A222" s="42" t="n">
        <v>624642.256</v>
      </c>
      <c r="B222" s="42" t="n">
        <v>4206666.981</v>
      </c>
      <c r="C222" s="13" t="n">
        <v>78</v>
      </c>
      <c r="D222" s="13" t="n">
        <v>85</v>
      </c>
      <c r="E222" s="23" t="n">
        <v>39760</v>
      </c>
      <c r="F222" s="2" t="n">
        <v>11.2</v>
      </c>
      <c r="G222" s="3" t="n">
        <f aca="false">+(F222-25)/10</f>
        <v>-1.38</v>
      </c>
      <c r="H222" s="3" t="n">
        <f aca="false">1-0.203462*(G222)+0.038233*(G222)^2-0.005554*(G222)^3</f>
        <v>1.368184797088</v>
      </c>
      <c r="I222" s="3" t="n">
        <f aca="false">+D222*H222</f>
        <v>116.29570775248</v>
      </c>
      <c r="J222" s="2" t="n">
        <v>0.126</v>
      </c>
      <c r="K222" s="4" t="n">
        <f aca="false">0.0877*I222-1.8303</f>
        <v>8.36883356989249</v>
      </c>
      <c r="L222" s="5" t="n">
        <f aca="false">(I222-2.28*J222-3.44*J222^2)*0.08</f>
        <v>9.2763051449984</v>
      </c>
      <c r="M222" s="6" t="n">
        <f aca="false">0.45+7.23*(I222/100)^1.78+19.54*J222-34.06*(I222/100)*J222</f>
        <v>7.38006223530221</v>
      </c>
    </row>
    <row r="223" customFormat="false" ht="15" hidden="false" customHeight="false" outlineLevel="0" collapsed="false">
      <c r="A223" s="42" t="n">
        <v>624597.508</v>
      </c>
      <c r="B223" s="42" t="n">
        <v>4206647.489</v>
      </c>
      <c r="C223" s="13" t="n">
        <v>73</v>
      </c>
      <c r="D223" s="13" t="n">
        <v>82</v>
      </c>
      <c r="E223" s="23" t="n">
        <v>39760</v>
      </c>
      <c r="F223" s="2" t="n">
        <v>11.2</v>
      </c>
      <c r="G223" s="3" t="n">
        <f aca="false">+(F223-25)/10</f>
        <v>-1.38</v>
      </c>
      <c r="H223" s="3" t="n">
        <f aca="false">1-0.203462*(G223)+0.038233*(G223)^2-0.005554*(G223)^3</f>
        <v>1.368184797088</v>
      </c>
      <c r="I223" s="3" t="n">
        <f aca="false">+D223*H223</f>
        <v>112.191153361216</v>
      </c>
      <c r="J223" s="2" t="n">
        <v>0.126</v>
      </c>
      <c r="K223" s="4" t="n">
        <f aca="false">0.0877*I223-1.8303</f>
        <v>8.00886414977864</v>
      </c>
      <c r="L223" s="5" t="n">
        <f aca="false">(I223-2.28*J223-3.44*J223^2)*0.08</f>
        <v>8.94794079369728</v>
      </c>
      <c r="M223" s="6" t="n">
        <f aca="false">0.45+7.23*(I223/100)^1.78+19.54*J223-34.06*(I223/100)*J223</f>
        <v>6.97016974646325</v>
      </c>
    </row>
    <row r="224" customFormat="false" ht="15" hidden="false" customHeight="false" outlineLevel="0" collapsed="false">
      <c r="A224" s="42" t="n">
        <v>624630.652</v>
      </c>
      <c r="B224" s="42" t="n">
        <v>4206614.514</v>
      </c>
      <c r="C224" s="13" t="n">
        <v>67</v>
      </c>
      <c r="D224" s="13" t="n">
        <v>80</v>
      </c>
      <c r="E224" s="23" t="n">
        <v>39760</v>
      </c>
      <c r="F224" s="2" t="n">
        <v>11.2</v>
      </c>
      <c r="G224" s="3" t="n">
        <f aca="false">+(F224-25)/10</f>
        <v>-1.38</v>
      </c>
      <c r="H224" s="3" t="n">
        <f aca="false">1-0.203462*(G224)+0.038233*(G224)^2-0.005554*(G224)^3</f>
        <v>1.368184797088</v>
      </c>
      <c r="I224" s="3" t="n">
        <f aca="false">+D224*H224</f>
        <v>109.45478376704</v>
      </c>
      <c r="J224" s="2" t="n">
        <v>0.126</v>
      </c>
      <c r="K224" s="4" t="n">
        <f aca="false">0.0877*I224-1.8303</f>
        <v>7.76888453636941</v>
      </c>
      <c r="L224" s="5" t="n">
        <f aca="false">(I224-2.28*J224-3.44*J224^2)*0.08</f>
        <v>8.7290312261632</v>
      </c>
      <c r="M224" s="6" t="n">
        <f aca="false">0.45+7.23*(I224/100)^1.78+19.54*J224-34.06*(I224/100)*J224</f>
        <v>6.70606065573196</v>
      </c>
    </row>
    <row r="225" customFormat="false" ht="15" hidden="false" customHeight="false" outlineLevel="0" collapsed="false">
      <c r="A225" s="42" t="n">
        <v>624682.461</v>
      </c>
      <c r="B225" s="42" t="n">
        <v>4206592.382</v>
      </c>
      <c r="C225" s="13" t="n">
        <v>73</v>
      </c>
      <c r="D225" s="13" t="n">
        <v>84</v>
      </c>
      <c r="E225" s="23" t="n">
        <v>39760</v>
      </c>
      <c r="F225" s="2" t="n">
        <v>11.2</v>
      </c>
      <c r="G225" s="3" t="n">
        <f aca="false">+(F225-25)/10</f>
        <v>-1.38</v>
      </c>
      <c r="H225" s="3" t="n">
        <f aca="false">1-0.203462*(G225)+0.038233*(G225)^2-0.005554*(G225)^3</f>
        <v>1.368184797088</v>
      </c>
      <c r="I225" s="3" t="n">
        <f aca="false">+D225*H225</f>
        <v>114.927522955392</v>
      </c>
      <c r="J225" s="2" t="n">
        <v>0.126</v>
      </c>
      <c r="K225" s="4" t="n">
        <f aca="false">0.0877*I225-1.8303</f>
        <v>8.24884376318788</v>
      </c>
      <c r="L225" s="5" t="n">
        <f aca="false">(I225-2.28*J225-3.44*J225^2)*0.08</f>
        <v>9.16685036123136</v>
      </c>
      <c r="M225" s="6" t="n">
        <f aca="false">0.45+7.23*(I225/100)^1.78+19.54*J225-34.06*(I225/100)*J225</f>
        <v>7.24160737443071</v>
      </c>
    </row>
    <row r="226" customFormat="false" ht="15" hidden="false" customHeight="false" outlineLevel="0" collapsed="false">
      <c r="A226" s="42" t="n">
        <v>624717.116</v>
      </c>
      <c r="B226" s="42" t="n">
        <v>4206607.544</v>
      </c>
      <c r="C226" s="13" t="n">
        <v>75</v>
      </c>
      <c r="D226" s="13" t="n">
        <v>89</v>
      </c>
      <c r="E226" s="23" t="n">
        <v>39760</v>
      </c>
      <c r="F226" s="2" t="n">
        <v>11.2</v>
      </c>
      <c r="G226" s="3" t="n">
        <f aca="false">+(F226-25)/10</f>
        <v>-1.38</v>
      </c>
      <c r="H226" s="3" t="n">
        <f aca="false">1-0.203462*(G226)+0.038233*(G226)^2-0.005554*(G226)^3</f>
        <v>1.368184797088</v>
      </c>
      <c r="I226" s="3" t="n">
        <f aca="false">+D226*H226</f>
        <v>121.768446940832</v>
      </c>
      <c r="J226" s="2" t="n">
        <v>0.126</v>
      </c>
      <c r="K226" s="4" t="n">
        <f aca="false">0.0877*I226-1.8303</f>
        <v>8.84879279671097</v>
      </c>
      <c r="L226" s="5" t="n">
        <f aca="false">(I226-2.28*J226-3.44*J226^2)*0.08</f>
        <v>9.71412428006656</v>
      </c>
      <c r="M226" s="6" t="n">
        <f aca="false">0.45+7.23*(I226/100)^1.78+19.54*J226-34.06*(I226/100)*J226</f>
        <v>7.95201219090194</v>
      </c>
    </row>
    <row r="227" customFormat="false" ht="15" hidden="false" customHeight="false" outlineLevel="0" collapsed="false">
      <c r="A227" s="42" t="n">
        <v>624748.813</v>
      </c>
      <c r="B227" s="42" t="n">
        <v>4206626.448</v>
      </c>
      <c r="C227" s="13" t="n">
        <v>57</v>
      </c>
      <c r="D227" s="13" t="n">
        <v>76</v>
      </c>
      <c r="E227" s="23" t="n">
        <v>39760</v>
      </c>
      <c r="F227" s="2" t="n">
        <v>11.2</v>
      </c>
      <c r="G227" s="3" t="n">
        <f aca="false">+(F227-25)/10</f>
        <v>-1.38</v>
      </c>
      <c r="H227" s="3" t="n">
        <f aca="false">1-0.203462*(G227)+0.038233*(G227)^2-0.005554*(G227)^3</f>
        <v>1.368184797088</v>
      </c>
      <c r="I227" s="3" t="n">
        <f aca="false">+D227*H227</f>
        <v>103.982044578688</v>
      </c>
      <c r="J227" s="2" t="n">
        <v>0.126</v>
      </c>
      <c r="K227" s="4" t="n">
        <f aca="false">0.0877*I227-1.8303</f>
        <v>7.28892530955094</v>
      </c>
      <c r="L227" s="5" t="n">
        <f aca="false">(I227-2.28*J227-3.44*J227^2)*0.08</f>
        <v>8.29121209109504</v>
      </c>
      <c r="M227" s="6" t="n">
        <f aca="false">0.45+7.23*(I227/100)^1.78+19.54*J227-34.06*(I227/100)*J227</f>
        <v>6.19998902156822</v>
      </c>
    </row>
    <row r="228" customFormat="false" ht="15" hidden="false" customHeight="false" outlineLevel="0" collapsed="false">
      <c r="A228" s="42" t="n">
        <v>624786.866</v>
      </c>
      <c r="B228" s="42" t="n">
        <v>4206593.576</v>
      </c>
      <c r="C228" s="13" t="n">
        <v>77</v>
      </c>
      <c r="D228" s="13" t="n">
        <v>85</v>
      </c>
      <c r="E228" s="23" t="n">
        <v>39760</v>
      </c>
      <c r="F228" s="2" t="n">
        <v>11.2</v>
      </c>
      <c r="G228" s="3" t="n">
        <f aca="false">+(F228-25)/10</f>
        <v>-1.38</v>
      </c>
      <c r="H228" s="3" t="n">
        <f aca="false">1-0.203462*(G228)+0.038233*(G228)^2-0.005554*(G228)^3</f>
        <v>1.368184797088</v>
      </c>
      <c r="I228" s="3" t="n">
        <f aca="false">+D228*H228</f>
        <v>116.29570775248</v>
      </c>
      <c r="J228" s="2" t="n">
        <v>0.126</v>
      </c>
      <c r="K228" s="4" t="n">
        <f aca="false">0.0877*I228-1.8303</f>
        <v>8.36883356989249</v>
      </c>
      <c r="L228" s="5" t="n">
        <f aca="false">(I228-2.28*J228-3.44*J228^2)*0.08</f>
        <v>9.2763051449984</v>
      </c>
      <c r="M228" s="6" t="n">
        <f aca="false">0.45+7.23*(I228/100)^1.78+19.54*J228-34.06*(I228/100)*J228</f>
        <v>7.38006223530221</v>
      </c>
    </row>
    <row r="229" customFormat="false" ht="15" hidden="false" customHeight="false" outlineLevel="0" collapsed="false">
      <c r="A229" s="42" t="n">
        <v>624753.63</v>
      </c>
      <c r="B229" s="42" t="n">
        <v>4206567.951</v>
      </c>
      <c r="C229" s="8" t="n">
        <v>72</v>
      </c>
      <c r="D229" s="8" t="n">
        <v>85</v>
      </c>
      <c r="E229" s="23" t="n">
        <v>39760</v>
      </c>
      <c r="F229" s="2" t="n">
        <v>11.2</v>
      </c>
      <c r="G229" s="3" t="n">
        <f aca="false">+(F229-25)/10</f>
        <v>-1.38</v>
      </c>
      <c r="H229" s="3" t="n">
        <f aca="false">1-0.203462*(G229)+0.038233*(G229)^2-0.005554*(G229)^3</f>
        <v>1.368184797088</v>
      </c>
      <c r="I229" s="3" t="n">
        <f aca="false">+D229*H229</f>
        <v>116.29570775248</v>
      </c>
      <c r="J229" s="2" t="n">
        <v>0.126</v>
      </c>
      <c r="K229" s="4" t="n">
        <f aca="false">0.0877*I229-1.8303</f>
        <v>8.36883356989249</v>
      </c>
      <c r="L229" s="5" t="n">
        <f aca="false">(I229-2.28*J229-3.44*J229^2)*0.08</f>
        <v>9.2763051449984</v>
      </c>
      <c r="M229" s="6" t="n">
        <f aca="false">0.45+7.23*(I229/100)^1.78+19.54*J229-34.06*(I229/100)*J229</f>
        <v>7.38006223530221</v>
      </c>
    </row>
    <row r="230" customFormat="false" ht="15" hidden="false" customHeight="false" outlineLevel="0" collapsed="false">
      <c r="A230" s="42" t="n">
        <v>624700.921</v>
      </c>
      <c r="B230" s="42" t="n">
        <v>4206553.546</v>
      </c>
      <c r="C230" s="8" t="n">
        <v>70</v>
      </c>
      <c r="D230" s="8" t="n">
        <v>78</v>
      </c>
      <c r="E230" s="23" t="n">
        <v>39760</v>
      </c>
      <c r="F230" s="2" t="n">
        <v>11.2</v>
      </c>
      <c r="G230" s="3" t="n">
        <f aca="false">+(F230-25)/10</f>
        <v>-1.38</v>
      </c>
      <c r="H230" s="3" t="n">
        <f aca="false">1-0.203462*(G230)+0.038233*(G230)^2-0.005554*(G230)^3</f>
        <v>1.368184797088</v>
      </c>
      <c r="I230" s="3" t="n">
        <f aca="false">+D230*H230</f>
        <v>106.718414172864</v>
      </c>
      <c r="J230" s="2" t="n">
        <v>0.126</v>
      </c>
      <c r="K230" s="4" t="n">
        <f aca="false">0.0877*I230-1.8303</f>
        <v>7.52890492296017</v>
      </c>
      <c r="L230" s="5" t="n">
        <f aca="false">(I230-2.28*J230-3.44*J230^2)*0.08</f>
        <v>8.51012165862912</v>
      </c>
      <c r="M230" s="6" t="n">
        <f aca="false">0.45+7.23*(I230/100)^1.78+19.54*J230-34.06*(I230/100)*J230</f>
        <v>6.44932002689353</v>
      </c>
    </row>
    <row r="231" customFormat="false" ht="15" hidden="false" customHeight="false" outlineLevel="0" collapsed="false">
      <c r="A231" s="42" t="n">
        <v>624659.476</v>
      </c>
      <c r="B231" s="42" t="n">
        <v>4206552.523</v>
      </c>
      <c r="C231" s="8" t="n">
        <v>74</v>
      </c>
      <c r="D231" s="8" t="n">
        <v>86</v>
      </c>
      <c r="E231" s="23" t="n">
        <v>39760</v>
      </c>
      <c r="F231" s="2" t="n">
        <v>11.2</v>
      </c>
      <c r="G231" s="3" t="n">
        <f aca="false">+(F231-25)/10</f>
        <v>-1.38</v>
      </c>
      <c r="H231" s="3" t="n">
        <f aca="false">1-0.203462*(G231)+0.038233*(G231)^2-0.005554*(G231)^3</f>
        <v>1.368184797088</v>
      </c>
      <c r="I231" s="3" t="n">
        <f aca="false">+D231*H231</f>
        <v>117.663892549568</v>
      </c>
      <c r="J231" s="2" t="n">
        <v>0.126</v>
      </c>
      <c r="K231" s="4" t="n">
        <f aca="false">0.0877*I231-1.8303</f>
        <v>8.48882337659711</v>
      </c>
      <c r="L231" s="5" t="n">
        <f aca="false">(I231-2.28*J231-3.44*J231^2)*0.08</f>
        <v>9.38575992876544</v>
      </c>
      <c r="M231" s="6" t="n">
        <f aca="false">0.45+7.23*(I231/100)^1.78+19.54*J231-34.06*(I231/100)*J231</f>
        <v>7.52033478591674</v>
      </c>
    </row>
    <row r="232" customFormat="false" ht="15" hidden="false" customHeight="false" outlineLevel="0" collapsed="false">
      <c r="A232" s="42" t="n">
        <v>624623.432</v>
      </c>
      <c r="B232" s="42" t="n">
        <v>4206566.634</v>
      </c>
      <c r="C232" s="8" t="n">
        <v>65</v>
      </c>
      <c r="D232" s="8" t="n">
        <v>75</v>
      </c>
      <c r="E232" s="23" t="n">
        <v>39760</v>
      </c>
      <c r="F232" s="2" t="n">
        <v>11.2</v>
      </c>
      <c r="G232" s="3" t="n">
        <f aca="false">+(F232-25)/10</f>
        <v>-1.38</v>
      </c>
      <c r="H232" s="3" t="n">
        <f aca="false">1-0.203462*(G232)+0.038233*(G232)^2-0.005554*(G232)^3</f>
        <v>1.368184797088</v>
      </c>
      <c r="I232" s="3" t="n">
        <f aca="false">+D232*H232</f>
        <v>102.6138597816</v>
      </c>
      <c r="J232" s="2" t="n">
        <v>0.126</v>
      </c>
      <c r="K232" s="4" t="n">
        <f aca="false">0.0877*I232-1.8303</f>
        <v>7.16893550284632</v>
      </c>
      <c r="L232" s="5" t="n">
        <f aca="false">(I232-2.28*J232-3.44*J232^2)*0.08</f>
        <v>8.181757307328</v>
      </c>
      <c r="M232" s="6" t="n">
        <f aca="false">0.45+7.23*(I232/100)^1.78+19.54*J232-34.06*(I232/100)*J232</f>
        <v>6.07811534644996</v>
      </c>
    </row>
    <row r="233" customFormat="false" ht="15" hidden="false" customHeight="false" outlineLevel="0" collapsed="false">
      <c r="A233" s="42" t="n">
        <v>624580.857</v>
      </c>
      <c r="B233" s="42" t="n">
        <v>4206588.088</v>
      </c>
      <c r="C233" s="8" t="n">
        <v>73</v>
      </c>
      <c r="D233" s="8" t="n">
        <v>81</v>
      </c>
      <c r="E233" s="23" t="n">
        <v>39760</v>
      </c>
      <c r="F233" s="2" t="n">
        <v>11.2</v>
      </c>
      <c r="G233" s="3" t="n">
        <f aca="false">+(F233-25)/10</f>
        <v>-1.38</v>
      </c>
      <c r="H233" s="3" t="n">
        <f aca="false">1-0.203462*(G233)+0.038233*(G233)^2-0.005554*(G233)^3</f>
        <v>1.368184797088</v>
      </c>
      <c r="I233" s="3" t="n">
        <f aca="false">+D233*H233</f>
        <v>110.822968564128</v>
      </c>
      <c r="J233" s="2" t="n">
        <v>0.126</v>
      </c>
      <c r="K233" s="4" t="n">
        <f aca="false">0.0877*I233-1.8303</f>
        <v>7.88887434307403</v>
      </c>
      <c r="L233" s="5" t="n">
        <f aca="false">(I233-2.28*J233-3.44*J233^2)*0.08</f>
        <v>8.83848600993024</v>
      </c>
      <c r="M233" s="6" t="n">
        <f aca="false">0.45+7.23*(I233/100)^1.78+19.54*J233-34.06*(I233/100)*J233</f>
        <v>6.83719666684401</v>
      </c>
    </row>
    <row r="234" customFormat="false" ht="15" hidden="false" customHeight="false" outlineLevel="0" collapsed="false">
      <c r="A234" s="42" t="n">
        <v>624544.457</v>
      </c>
      <c r="B234" s="42" t="n">
        <v>4206630.902</v>
      </c>
      <c r="C234" s="8" t="n">
        <v>66</v>
      </c>
      <c r="D234" s="8" t="n">
        <v>73</v>
      </c>
      <c r="E234" s="23" t="n">
        <v>39760</v>
      </c>
      <c r="F234" s="2" t="n">
        <v>11.2</v>
      </c>
      <c r="G234" s="3" t="n">
        <f aca="false">+(F234-25)/10</f>
        <v>-1.38</v>
      </c>
      <c r="H234" s="3" t="n">
        <f aca="false">1-0.203462*(G234)+0.038233*(G234)^2-0.005554*(G234)^3</f>
        <v>1.368184797088</v>
      </c>
      <c r="I234" s="3" t="n">
        <f aca="false">+D234*H234</f>
        <v>99.877490187424</v>
      </c>
      <c r="J234" s="2" t="n">
        <v>0.126</v>
      </c>
      <c r="K234" s="4" t="n">
        <f aca="false">0.0877*I234-1.8303</f>
        <v>6.92895588943708</v>
      </c>
      <c r="L234" s="5" t="n">
        <f aca="false">(I234-2.28*J234-3.44*J234^2)*0.08</f>
        <v>7.96284773979392</v>
      </c>
      <c r="M234" s="6" t="n">
        <f aca="false">0.45+7.23*(I234/100)^1.78+19.54*J234-34.06*(I234/100)*J234</f>
        <v>5.83997883791254</v>
      </c>
    </row>
    <row r="235" customFormat="false" ht="15" hidden="false" customHeight="false" outlineLevel="0" collapsed="false">
      <c r="A235" s="42" t="n">
        <v>624502.892</v>
      </c>
      <c r="B235" s="42" t="n">
        <v>4206600.602</v>
      </c>
      <c r="C235" s="8" t="n">
        <v>79</v>
      </c>
      <c r="D235" s="8" t="n">
        <v>88</v>
      </c>
      <c r="E235" s="23" t="n">
        <v>39760</v>
      </c>
      <c r="F235" s="2" t="n">
        <v>11.2</v>
      </c>
      <c r="G235" s="3" t="n">
        <f aca="false">+(F235-25)/10</f>
        <v>-1.38</v>
      </c>
      <c r="H235" s="3" t="n">
        <f aca="false">1-0.203462*(G235)+0.038233*(G235)^2-0.005554*(G235)^3</f>
        <v>1.368184797088</v>
      </c>
      <c r="I235" s="3" t="n">
        <f aca="false">+D235*H235</f>
        <v>120.400262143744</v>
      </c>
      <c r="J235" s="2" t="n">
        <v>0.126</v>
      </c>
      <c r="K235" s="4" t="n">
        <f aca="false">0.0877*I235-1.8303</f>
        <v>8.72880299000635</v>
      </c>
      <c r="L235" s="5" t="n">
        <f aca="false">(I235-2.28*J235-3.44*J235^2)*0.08</f>
        <v>9.60466949629952</v>
      </c>
      <c r="M235" s="6" t="n">
        <f aca="false">0.45+7.23*(I235/100)^1.78+19.54*J235-34.06*(I235/100)*J235</f>
        <v>7.80631433711067</v>
      </c>
    </row>
    <row r="236" customFormat="false" ht="15" hidden="false" customHeight="false" outlineLevel="0" collapsed="false">
      <c r="A236" s="42" t="n">
        <v>624541.548</v>
      </c>
      <c r="B236" s="42" t="n">
        <v>4206581.758</v>
      </c>
      <c r="C236" s="8" t="n">
        <v>71</v>
      </c>
      <c r="D236" s="8" t="n">
        <v>83</v>
      </c>
      <c r="E236" s="23" t="n">
        <v>39760</v>
      </c>
      <c r="F236" s="2" t="n">
        <v>11.2</v>
      </c>
      <c r="G236" s="3" t="n">
        <f aca="false">+(F236-25)/10</f>
        <v>-1.38</v>
      </c>
      <c r="H236" s="3" t="n">
        <f aca="false">1-0.203462*(G236)+0.038233*(G236)^2-0.005554*(G236)^3</f>
        <v>1.368184797088</v>
      </c>
      <c r="I236" s="3" t="n">
        <f aca="false">+D236*H236</f>
        <v>113.559338158304</v>
      </c>
      <c r="J236" s="2" t="n">
        <v>0.126</v>
      </c>
      <c r="K236" s="4" t="n">
        <f aca="false">0.0877*I236-1.8303</f>
        <v>8.12885395648326</v>
      </c>
      <c r="L236" s="5" t="n">
        <f aca="false">(I236-2.28*J236-3.44*J236^2)*0.08</f>
        <v>9.05739557746432</v>
      </c>
      <c r="M236" s="6" t="n">
        <f aca="false">0.45+7.23*(I236/100)^1.78+19.54*J236-34.06*(I236/100)*J236</f>
        <v>7.10497494210534</v>
      </c>
    </row>
    <row r="237" customFormat="false" ht="15" hidden="false" customHeight="false" outlineLevel="0" collapsed="false">
      <c r="A237" s="42" t="n">
        <v>624623.258</v>
      </c>
      <c r="B237" s="42" t="n">
        <v>4206512.415</v>
      </c>
      <c r="C237" s="8" t="n">
        <v>68</v>
      </c>
      <c r="D237" s="8" t="n">
        <v>80</v>
      </c>
      <c r="E237" s="23" t="n">
        <v>39760</v>
      </c>
      <c r="F237" s="2" t="n">
        <v>11.2</v>
      </c>
      <c r="G237" s="3" t="n">
        <f aca="false">+(F237-25)/10</f>
        <v>-1.38</v>
      </c>
      <c r="H237" s="3" t="n">
        <f aca="false">1-0.203462*(G237)+0.038233*(G237)^2-0.005554*(G237)^3</f>
        <v>1.368184797088</v>
      </c>
      <c r="I237" s="3" t="n">
        <f aca="false">+D237*H237</f>
        <v>109.45478376704</v>
      </c>
      <c r="J237" s="2" t="n">
        <v>0.126</v>
      </c>
      <c r="K237" s="4" t="n">
        <f aca="false">0.0877*I237-1.8303</f>
        <v>7.76888453636941</v>
      </c>
      <c r="L237" s="5" t="n">
        <f aca="false">(I237-2.28*J237-3.44*J237^2)*0.08</f>
        <v>8.7290312261632</v>
      </c>
      <c r="M237" s="6" t="n">
        <f aca="false">0.45+7.23*(I237/100)^1.78+19.54*J237-34.06*(I237/100)*J237</f>
        <v>6.70606065573196</v>
      </c>
    </row>
    <row r="238" customFormat="false" ht="15" hidden="false" customHeight="false" outlineLevel="0" collapsed="false">
      <c r="A238" s="42" t="n">
        <v>624665.905</v>
      </c>
      <c r="B238" s="42" t="n">
        <v>4206503.651</v>
      </c>
      <c r="C238" s="8" t="n">
        <v>72</v>
      </c>
      <c r="D238" s="8" t="n">
        <v>89</v>
      </c>
      <c r="E238" s="23" t="n">
        <v>39760</v>
      </c>
      <c r="F238" s="2" t="n">
        <v>11.2</v>
      </c>
      <c r="G238" s="3" t="n">
        <f aca="false">+(F238-25)/10</f>
        <v>-1.38</v>
      </c>
      <c r="H238" s="3" t="n">
        <f aca="false">1-0.203462*(G238)+0.038233*(G238)^2-0.005554*(G238)^3</f>
        <v>1.368184797088</v>
      </c>
      <c r="I238" s="3" t="n">
        <f aca="false">+D238*H238</f>
        <v>121.768446940832</v>
      </c>
      <c r="J238" s="2" t="n">
        <v>0.126</v>
      </c>
      <c r="K238" s="4" t="n">
        <f aca="false">0.0877*I238-1.8303</f>
        <v>8.84879279671097</v>
      </c>
      <c r="L238" s="5" t="n">
        <f aca="false">(I238-2.28*J238-3.44*J238^2)*0.08</f>
        <v>9.71412428006656</v>
      </c>
      <c r="M238" s="6" t="n">
        <f aca="false">0.45+7.23*(I238/100)^1.78+19.54*J238-34.06*(I238/100)*J238</f>
        <v>7.95201219090194</v>
      </c>
    </row>
    <row r="239" customFormat="false" ht="15" hidden="false" customHeight="false" outlineLevel="0" collapsed="false">
      <c r="A239" s="42" t="n">
        <v>624710.268</v>
      </c>
      <c r="B239" s="42" t="n">
        <v>4206505.435</v>
      </c>
      <c r="C239" s="8" t="n">
        <v>71</v>
      </c>
      <c r="D239" s="8" t="n">
        <v>90</v>
      </c>
      <c r="E239" s="23" t="n">
        <v>39760</v>
      </c>
      <c r="F239" s="2" t="n">
        <v>11.2</v>
      </c>
      <c r="G239" s="3" t="n">
        <f aca="false">+(F239-25)/10</f>
        <v>-1.38</v>
      </c>
      <c r="H239" s="3" t="n">
        <f aca="false">1-0.203462*(G239)+0.038233*(G239)^2-0.005554*(G239)^3</f>
        <v>1.368184797088</v>
      </c>
      <c r="I239" s="3" t="n">
        <f aca="false">+D239*H239</f>
        <v>123.13663173792</v>
      </c>
      <c r="J239" s="2" t="n">
        <v>0.126</v>
      </c>
      <c r="K239" s="4" t="n">
        <f aca="false">0.0877*I239-1.8303</f>
        <v>8.96878260341558</v>
      </c>
      <c r="L239" s="5" t="n">
        <f aca="false">(I239-2.28*J239-3.44*J239^2)*0.08</f>
        <v>9.8235790638336</v>
      </c>
      <c r="M239" s="6" t="n">
        <f aca="false">0.45+7.23*(I239/100)^1.78+19.54*J239-34.06*(I239/100)*J239</f>
        <v>8.0995094375853</v>
      </c>
    </row>
    <row r="240" customFormat="false" ht="15" hidden="false" customHeight="false" outlineLevel="0" collapsed="false">
      <c r="A240" s="42" t="n">
        <v>624753.189</v>
      </c>
      <c r="B240" s="42" t="n">
        <v>4206519.691</v>
      </c>
      <c r="C240" s="8" t="n">
        <v>72</v>
      </c>
      <c r="D240" s="8" t="n">
        <v>94</v>
      </c>
      <c r="E240" s="23" t="n">
        <v>39760</v>
      </c>
      <c r="F240" s="2" t="n">
        <v>11.2</v>
      </c>
      <c r="G240" s="3" t="n">
        <f aca="false">+(F240-25)/10</f>
        <v>-1.38</v>
      </c>
      <c r="H240" s="3" t="n">
        <f aca="false">1-0.203462*(G240)+0.038233*(G240)^2-0.005554*(G240)^3</f>
        <v>1.368184797088</v>
      </c>
      <c r="I240" s="3" t="n">
        <f aca="false">+D240*H240</f>
        <v>128.609370926272</v>
      </c>
      <c r="J240" s="2" t="n">
        <v>0.126</v>
      </c>
      <c r="K240" s="4" t="n">
        <f aca="false">0.0877*I240-1.8303</f>
        <v>9.44874183023405</v>
      </c>
      <c r="L240" s="5" t="n">
        <f aca="false">(I240-2.28*J240-3.44*J240^2)*0.08</f>
        <v>10.2613981989018</v>
      </c>
      <c r="M240" s="6" t="n">
        <f aca="false">0.45+7.23*(I240/100)^1.78+19.54*J240-34.06*(I240/100)*J240</f>
        <v>8.7074048806409</v>
      </c>
    </row>
    <row r="241" customFormat="false" ht="15" hidden="false" customHeight="false" outlineLevel="0" collapsed="false">
      <c r="A241" s="42" t="n">
        <v>624792.589</v>
      </c>
      <c r="B241" s="42" t="n">
        <v>4206538.452</v>
      </c>
      <c r="C241" s="8" t="n">
        <v>80</v>
      </c>
      <c r="D241" s="8" t="n">
        <v>110</v>
      </c>
      <c r="E241" s="23" t="n">
        <v>39760</v>
      </c>
      <c r="F241" s="2" t="n">
        <v>11.2</v>
      </c>
      <c r="G241" s="3" t="n">
        <f aca="false">+(F241-25)/10</f>
        <v>-1.38</v>
      </c>
      <c r="H241" s="3" t="n">
        <f aca="false">1-0.203462*(G241)+0.038233*(G241)^2-0.005554*(G241)^3</f>
        <v>1.368184797088</v>
      </c>
      <c r="I241" s="3" t="n">
        <f aca="false">+D241*H241</f>
        <v>150.50032767968</v>
      </c>
      <c r="J241" s="2" t="n">
        <v>0.126</v>
      </c>
      <c r="K241" s="4" t="n">
        <f aca="false">0.0877*I241-1.8303</f>
        <v>11.3685787375079</v>
      </c>
      <c r="L241" s="5" t="n">
        <f aca="false">(I241-2.28*J241-3.44*J241^2)*0.08</f>
        <v>12.0126747391744</v>
      </c>
      <c r="M241" s="6" t="n">
        <f aca="false">0.45+7.23*(I241/100)^1.78+19.54*J241-34.06*(I241/100)*J241</f>
        <v>11.4209240137984</v>
      </c>
    </row>
    <row r="242" customFormat="false" ht="15" hidden="false" customHeight="false" outlineLevel="0" collapsed="false">
      <c r="A242" s="42" t="n">
        <v>624828.765</v>
      </c>
      <c r="B242" s="42" t="n">
        <v>4206573.527</v>
      </c>
      <c r="C242" s="8" t="n">
        <v>102</v>
      </c>
      <c r="D242" s="8" t="n">
        <v>130</v>
      </c>
      <c r="E242" s="23" t="n">
        <v>39760</v>
      </c>
      <c r="F242" s="2" t="n">
        <v>11.2</v>
      </c>
      <c r="G242" s="3" t="n">
        <f aca="false">+(F242-25)/10</f>
        <v>-1.38</v>
      </c>
      <c r="H242" s="3" t="n">
        <f aca="false">1-0.203462*(G242)+0.038233*(G242)^2-0.005554*(G242)^3</f>
        <v>1.368184797088</v>
      </c>
      <c r="I242" s="3" t="n">
        <f aca="false">+D242*H242</f>
        <v>177.86402362144</v>
      </c>
      <c r="J242" s="2" t="n">
        <v>0.126</v>
      </c>
      <c r="K242" s="4" t="n">
        <f aca="false">0.0877*I242-1.8303</f>
        <v>13.7683748716003</v>
      </c>
      <c r="L242" s="5" t="n">
        <f aca="false">(I242-2.28*J242-3.44*J242^2)*0.08</f>
        <v>14.2017704145152</v>
      </c>
      <c r="M242" s="6" t="n">
        <f aca="false">0.45+7.23*(I242/100)^1.78+19.54*J242-34.06*(I242/100)*J242</f>
        <v>15.4298307237233</v>
      </c>
    </row>
    <row r="243" customFormat="false" ht="15" hidden="false" customHeight="false" outlineLevel="0" collapsed="false">
      <c r="A243" s="42" t="n">
        <v>624830.003</v>
      </c>
      <c r="B243" s="42" t="n">
        <v>4206505.05</v>
      </c>
      <c r="C243" s="8" t="n">
        <v>95</v>
      </c>
      <c r="D243" s="8" t="n">
        <v>122</v>
      </c>
      <c r="E243" s="23" t="n">
        <v>39760</v>
      </c>
      <c r="F243" s="2" t="n">
        <v>11.2</v>
      </c>
      <c r="G243" s="3" t="n">
        <f aca="false">+(F243-25)/10</f>
        <v>-1.38</v>
      </c>
      <c r="H243" s="3" t="n">
        <f aca="false">1-0.203462*(G243)+0.038233*(G243)^2-0.005554*(G243)^3</f>
        <v>1.368184797088</v>
      </c>
      <c r="I243" s="3" t="n">
        <f aca="false">+D243*H243</f>
        <v>166.918545244736</v>
      </c>
      <c r="J243" s="2" t="n">
        <v>0.126</v>
      </c>
      <c r="K243" s="4" t="n">
        <f aca="false">0.0877*I243-1.8303</f>
        <v>12.8084564179633</v>
      </c>
      <c r="L243" s="5" t="n">
        <f aca="false">(I243-2.28*J243-3.44*J243^2)*0.08</f>
        <v>13.3261321443789</v>
      </c>
      <c r="M243" s="6" t="n">
        <f aca="false">0.45+7.23*(I243/100)^1.78+19.54*J243-34.06*(I243/100)*J243</f>
        <v>13.7454793358838</v>
      </c>
    </row>
    <row r="244" customFormat="false" ht="15" hidden="false" customHeight="false" outlineLevel="0" collapsed="false">
      <c r="A244" s="42" t="n">
        <v>624795.99</v>
      </c>
      <c r="B244" s="42" t="n">
        <v>4206482.055</v>
      </c>
      <c r="C244" s="8" t="n">
        <v>75</v>
      </c>
      <c r="D244" s="8" t="n">
        <v>88</v>
      </c>
      <c r="E244" s="23" t="n">
        <v>39760</v>
      </c>
      <c r="F244" s="2" t="n">
        <v>11.2</v>
      </c>
      <c r="G244" s="3" t="n">
        <f aca="false">+(F244-25)/10</f>
        <v>-1.38</v>
      </c>
      <c r="H244" s="3" t="n">
        <f aca="false">1-0.203462*(G244)+0.038233*(G244)^2-0.005554*(G244)^3</f>
        <v>1.368184797088</v>
      </c>
      <c r="I244" s="3" t="n">
        <f aca="false">+D244*H244</f>
        <v>120.400262143744</v>
      </c>
      <c r="J244" s="2" t="n">
        <v>0.126</v>
      </c>
      <c r="K244" s="4" t="n">
        <f aca="false">0.0877*I244-1.8303</f>
        <v>8.72880299000635</v>
      </c>
      <c r="L244" s="5" t="n">
        <f aca="false">(I244-2.28*J244-3.44*J244^2)*0.08</f>
        <v>9.60466949629952</v>
      </c>
      <c r="M244" s="6" t="n">
        <f aca="false">0.45+7.23*(I244/100)^1.78+19.54*J244-34.06*(I244/100)*J244</f>
        <v>7.80631433711067</v>
      </c>
    </row>
    <row r="245" customFormat="false" ht="15" hidden="false" customHeight="false" outlineLevel="0" collapsed="false">
      <c r="A245" s="42" t="n">
        <v>624753.672</v>
      </c>
      <c r="B245" s="42" t="n">
        <v>4206462.979</v>
      </c>
      <c r="C245" s="8" t="n">
        <v>80</v>
      </c>
      <c r="D245" s="8" t="n">
        <v>104</v>
      </c>
      <c r="E245" s="23" t="n">
        <v>39760</v>
      </c>
      <c r="F245" s="2" t="n">
        <v>11.2</v>
      </c>
      <c r="G245" s="3" t="n">
        <f aca="false">+(F245-25)/10</f>
        <v>-1.38</v>
      </c>
      <c r="H245" s="3" t="n">
        <f aca="false">1-0.203462*(G245)+0.038233*(G245)^2-0.005554*(G245)^3</f>
        <v>1.368184797088</v>
      </c>
      <c r="I245" s="3" t="n">
        <f aca="false">+D245*H245</f>
        <v>142.291218897152</v>
      </c>
      <c r="J245" s="2" t="n">
        <v>0.126</v>
      </c>
      <c r="K245" s="4" t="n">
        <f aca="false">0.0877*I245-1.8303</f>
        <v>10.6486398972802</v>
      </c>
      <c r="L245" s="5" t="n">
        <f aca="false">(I245-2.28*J245-3.44*J245^2)*0.08</f>
        <v>11.3559460365722</v>
      </c>
      <c r="M245" s="6" t="n">
        <f aca="false">0.45+7.23*(I245/100)^1.78+19.54*J245-34.06*(I245/100)*J245</f>
        <v>10.3510355138625</v>
      </c>
    </row>
    <row r="246" customFormat="false" ht="15" hidden="false" customHeight="false" outlineLevel="0" collapsed="false">
      <c r="A246" s="42" t="n">
        <v>624711.023</v>
      </c>
      <c r="B246" s="42" t="n">
        <v>4206455.016</v>
      </c>
      <c r="C246" s="8" t="n">
        <v>77</v>
      </c>
      <c r="D246" s="8" t="n">
        <v>89</v>
      </c>
      <c r="E246" s="23" t="n">
        <v>39760</v>
      </c>
      <c r="F246" s="2" t="n">
        <v>11.2</v>
      </c>
      <c r="G246" s="3" t="n">
        <f aca="false">+(F246-25)/10</f>
        <v>-1.38</v>
      </c>
      <c r="H246" s="3" t="n">
        <f aca="false">1-0.203462*(G246)+0.038233*(G246)^2-0.005554*(G246)^3</f>
        <v>1.368184797088</v>
      </c>
      <c r="I246" s="3" t="n">
        <f aca="false">+D246*H246</f>
        <v>121.768446940832</v>
      </c>
      <c r="J246" s="2" t="n">
        <v>0.126</v>
      </c>
      <c r="K246" s="4" t="n">
        <f aca="false">0.0877*I246-1.8303</f>
        <v>8.84879279671097</v>
      </c>
      <c r="L246" s="5" t="n">
        <f aca="false">(I246-2.28*J246-3.44*J246^2)*0.08</f>
        <v>9.71412428006656</v>
      </c>
      <c r="M246" s="6" t="n">
        <f aca="false">0.45+7.23*(I246/100)^1.78+19.54*J246-34.06*(I246/100)*J246</f>
        <v>7.95201219090194</v>
      </c>
    </row>
    <row r="247" customFormat="false" ht="15" hidden="false" customHeight="false" outlineLevel="0" collapsed="false">
      <c r="A247" s="42" t="n">
        <v>624668.151</v>
      </c>
      <c r="B247" s="42" t="n">
        <v>4206452.948</v>
      </c>
      <c r="C247" s="8" t="n">
        <v>82</v>
      </c>
      <c r="D247" s="8" t="n">
        <v>91</v>
      </c>
      <c r="E247" s="23" t="n">
        <v>39760</v>
      </c>
      <c r="F247" s="2" t="n">
        <v>11.2</v>
      </c>
      <c r="G247" s="3" t="n">
        <f aca="false">+(F247-25)/10</f>
        <v>-1.38</v>
      </c>
      <c r="H247" s="3" t="n">
        <f aca="false">1-0.203462*(G247)+0.038233*(G247)^2-0.005554*(G247)^3</f>
        <v>1.368184797088</v>
      </c>
      <c r="I247" s="3" t="n">
        <f aca="false">+D247*H247</f>
        <v>124.504816535008</v>
      </c>
      <c r="J247" s="2" t="n">
        <v>0.126</v>
      </c>
      <c r="K247" s="4" t="n">
        <f aca="false">0.0877*I247-1.8303</f>
        <v>9.0887724101202</v>
      </c>
      <c r="L247" s="5" t="n">
        <f aca="false">(I247-2.28*J247-3.44*J247^2)*0.08</f>
        <v>9.93303384760064</v>
      </c>
      <c r="M247" s="6" t="n">
        <f aca="false">0.45+7.23*(I247/100)^1.78+19.54*J247-34.06*(I247/100)*J247</f>
        <v>8.24880165934593</v>
      </c>
    </row>
    <row r="248" customFormat="false" ht="15" hidden="false" customHeight="false" outlineLevel="0" collapsed="false">
      <c r="A248" s="42" t="n">
        <v>624620.063</v>
      </c>
      <c r="B248" s="42" t="n">
        <v>4206460.299</v>
      </c>
      <c r="C248" s="8" t="n">
        <v>77</v>
      </c>
      <c r="D248" s="8" t="n">
        <v>92</v>
      </c>
      <c r="E248" s="23" t="n">
        <v>39760</v>
      </c>
      <c r="F248" s="2" t="n">
        <v>11.2</v>
      </c>
      <c r="G248" s="3" t="n">
        <f aca="false">+(F248-25)/10</f>
        <v>-1.38</v>
      </c>
      <c r="H248" s="3" t="n">
        <f aca="false">1-0.203462*(G248)+0.038233*(G248)^2-0.005554*(G248)^3</f>
        <v>1.368184797088</v>
      </c>
      <c r="I248" s="3" t="n">
        <f aca="false">+D248*H248</f>
        <v>125.873001332096</v>
      </c>
      <c r="J248" s="2" t="n">
        <v>0.126</v>
      </c>
      <c r="K248" s="4" t="n">
        <f aca="false">0.0877*I248-1.8303</f>
        <v>9.20876221682482</v>
      </c>
      <c r="L248" s="5" t="n">
        <f aca="false">(I248-2.28*J248-3.44*J248^2)*0.08</f>
        <v>10.0424886313677</v>
      </c>
      <c r="M248" s="6" t="n">
        <f aca="false">0.45+7.23*(I248/100)^1.78+19.54*J248-34.06*(I248/100)*J248</f>
        <v>8.3998844978555</v>
      </c>
    </row>
    <row r="249" customFormat="false" ht="15" hidden="false" customHeight="false" outlineLevel="0" collapsed="false">
      <c r="A249" s="42" t="n">
        <v>624575.303</v>
      </c>
      <c r="B249" s="42" t="n">
        <v>4206461.328</v>
      </c>
      <c r="C249" s="8" t="n">
        <v>77</v>
      </c>
      <c r="D249" s="8" t="n">
        <v>91</v>
      </c>
      <c r="E249" s="23" t="n">
        <v>39760</v>
      </c>
      <c r="F249" s="2" t="n">
        <v>11.2</v>
      </c>
      <c r="G249" s="3" t="n">
        <f aca="false">+(F249-25)/10</f>
        <v>-1.38</v>
      </c>
      <c r="H249" s="3" t="n">
        <f aca="false">1-0.203462*(G249)+0.038233*(G249)^2-0.005554*(G249)^3</f>
        <v>1.368184797088</v>
      </c>
      <c r="I249" s="3" t="n">
        <f aca="false">+D249*H249</f>
        <v>124.504816535008</v>
      </c>
      <c r="J249" s="2" t="n">
        <v>0.126</v>
      </c>
      <c r="K249" s="4" t="n">
        <f aca="false">0.0877*I249-1.8303</f>
        <v>9.0887724101202</v>
      </c>
      <c r="L249" s="5" t="n">
        <f aca="false">(I249-2.28*J249-3.44*J249^2)*0.08</f>
        <v>9.93303384760064</v>
      </c>
      <c r="M249" s="6" t="n">
        <f aca="false">0.45+7.23*(I249/100)^1.78+19.54*J249-34.06*(I249/100)*J249</f>
        <v>8.24880165934593</v>
      </c>
    </row>
    <row r="250" customFormat="false" ht="15" hidden="false" customHeight="false" outlineLevel="0" collapsed="false">
      <c r="A250" s="42" t="n">
        <v>624541.789</v>
      </c>
      <c r="B250" s="42" t="n">
        <v>4206494.437</v>
      </c>
      <c r="C250" s="8" t="n">
        <v>82</v>
      </c>
      <c r="D250" s="8" t="n">
        <v>98</v>
      </c>
      <c r="E250" s="23" t="n">
        <v>39760</v>
      </c>
      <c r="F250" s="2" t="n">
        <v>11.2</v>
      </c>
      <c r="G250" s="3" t="n">
        <f aca="false">+(F250-25)/10</f>
        <v>-1.38</v>
      </c>
      <c r="H250" s="3" t="n">
        <f aca="false">1-0.203462*(G250)+0.038233*(G250)^2-0.005554*(G250)^3</f>
        <v>1.368184797088</v>
      </c>
      <c r="I250" s="3" t="n">
        <f aca="false">+D250*H250</f>
        <v>134.082110114624</v>
      </c>
      <c r="J250" s="2" t="n">
        <v>0.126</v>
      </c>
      <c r="K250" s="4" t="n">
        <f aca="false">0.0877*I250-1.8303</f>
        <v>9.92870105705253</v>
      </c>
      <c r="L250" s="5" t="n">
        <f aca="false">(I250-2.28*J250-3.44*J250^2)*0.08</f>
        <v>10.6992173339699</v>
      </c>
      <c r="M250" s="6" t="n">
        <f aca="false">0.45+7.23*(I250/100)^1.78+19.54*J250-34.06*(I250/100)*J250</f>
        <v>9.34374755651675</v>
      </c>
    </row>
    <row r="251" customFormat="false" ht="15" hidden="false" customHeight="false" outlineLevel="0" collapsed="false">
      <c r="A251" s="42" t="n">
        <v>624509.801</v>
      </c>
      <c r="B251" s="42" t="n">
        <v>4206526.909</v>
      </c>
      <c r="C251" s="8" t="n">
        <v>81</v>
      </c>
      <c r="D251" s="8" t="n">
        <v>93</v>
      </c>
      <c r="E251" s="23" t="n">
        <v>39760</v>
      </c>
      <c r="F251" s="2" t="n">
        <v>11.2</v>
      </c>
      <c r="G251" s="3" t="n">
        <f aca="false">+(F251-25)/10</f>
        <v>-1.38</v>
      </c>
      <c r="H251" s="3" t="n">
        <f aca="false">1-0.203462*(G251)+0.038233*(G251)^2-0.005554*(G251)^3</f>
        <v>1.368184797088</v>
      </c>
      <c r="I251" s="3" t="n">
        <f aca="false">+D251*H251</f>
        <v>127.241186129184</v>
      </c>
      <c r="J251" s="2" t="n">
        <v>0.126</v>
      </c>
      <c r="K251" s="4" t="n">
        <f aca="false">0.0877*I251-1.8303</f>
        <v>9.32875202352944</v>
      </c>
      <c r="L251" s="5" t="n">
        <f aca="false">(I251-2.28*J251-3.44*J251^2)*0.08</f>
        <v>10.1519434151347</v>
      </c>
      <c r="M251" s="6" t="n">
        <f aca="false">0.45+7.23*(I251/100)^1.78+19.54*J251-34.06*(I251/100)*J251</f>
        <v>8.55275365283054</v>
      </c>
    </row>
    <row r="252" customFormat="false" ht="15" hidden="false" customHeight="false" outlineLevel="0" collapsed="false">
      <c r="A252" s="42" t="n">
        <v>624474.913</v>
      </c>
      <c r="B252" s="42" t="n">
        <v>4206568.109</v>
      </c>
      <c r="C252" s="8" t="n">
        <v>74</v>
      </c>
      <c r="D252" s="8" t="n">
        <v>88</v>
      </c>
      <c r="E252" s="23" t="n">
        <v>39760</v>
      </c>
      <c r="F252" s="2" t="n">
        <v>11.2</v>
      </c>
      <c r="G252" s="3" t="n">
        <f aca="false">+(F252-25)/10</f>
        <v>-1.38</v>
      </c>
      <c r="H252" s="3" t="n">
        <f aca="false">1-0.203462*(G252)+0.038233*(G252)^2-0.005554*(G252)^3</f>
        <v>1.368184797088</v>
      </c>
      <c r="I252" s="3" t="n">
        <f aca="false">+D252*H252</f>
        <v>120.400262143744</v>
      </c>
      <c r="J252" s="2" t="n">
        <v>0.126</v>
      </c>
      <c r="K252" s="4" t="n">
        <f aca="false">0.0877*I252-1.8303</f>
        <v>8.72880299000635</v>
      </c>
      <c r="L252" s="5" t="n">
        <f aca="false">(I252-2.28*J252-3.44*J252^2)*0.08</f>
        <v>9.60466949629952</v>
      </c>
      <c r="M252" s="6" t="n">
        <f aca="false">0.45+7.23*(I252/100)^1.78+19.54*J252-34.06*(I252/100)*J252</f>
        <v>7.80631433711067</v>
      </c>
    </row>
    <row r="253" customFormat="false" ht="15" hidden="false" customHeight="false" outlineLevel="0" collapsed="false">
      <c r="A253" s="42" t="n">
        <v>624458.267</v>
      </c>
      <c r="B253" s="42" t="n">
        <v>4206597.671</v>
      </c>
      <c r="C253" s="8" t="n">
        <v>67</v>
      </c>
      <c r="D253" s="8" t="n">
        <v>75</v>
      </c>
      <c r="E253" s="23" t="n">
        <v>39760</v>
      </c>
      <c r="F253" s="2" t="n">
        <v>11.2</v>
      </c>
      <c r="G253" s="3" t="n">
        <f aca="false">+(F253-25)/10</f>
        <v>-1.38</v>
      </c>
      <c r="H253" s="3" t="n">
        <f aca="false">1-0.203462*(G253)+0.038233*(G253)^2-0.005554*(G253)^3</f>
        <v>1.368184797088</v>
      </c>
      <c r="I253" s="3" t="n">
        <f aca="false">+D253*H253</f>
        <v>102.6138597816</v>
      </c>
      <c r="J253" s="2" t="n">
        <v>0.126</v>
      </c>
      <c r="K253" s="4" t="n">
        <f aca="false">0.0877*I253-1.8303</f>
        <v>7.16893550284632</v>
      </c>
      <c r="L253" s="5" t="n">
        <f aca="false">(I253-2.28*J253-3.44*J253^2)*0.08</f>
        <v>8.181757307328</v>
      </c>
      <c r="M253" s="6" t="n">
        <f aca="false">0.45+7.23*(I253/100)^1.78+19.54*J253-34.06*(I253/100)*J253</f>
        <v>6.07811534644996</v>
      </c>
    </row>
    <row r="254" customFormat="false" ht="15" hidden="false" customHeight="false" outlineLevel="0" collapsed="false">
      <c r="A254" s="42" t="n">
        <v>624418.282</v>
      </c>
      <c r="B254" s="42" t="n">
        <v>4206568.512</v>
      </c>
      <c r="C254" s="8" t="n">
        <v>67</v>
      </c>
      <c r="D254" s="8" t="n">
        <v>81</v>
      </c>
      <c r="E254" s="23" t="n">
        <v>39760</v>
      </c>
      <c r="F254" s="2" t="n">
        <v>11.2</v>
      </c>
      <c r="G254" s="3" t="n">
        <f aca="false">+(F254-25)/10</f>
        <v>-1.38</v>
      </c>
      <c r="H254" s="3" t="n">
        <f aca="false">1-0.203462*(G254)+0.038233*(G254)^2-0.005554*(G254)^3</f>
        <v>1.368184797088</v>
      </c>
      <c r="I254" s="3" t="n">
        <f aca="false">+D254*H254</f>
        <v>110.822968564128</v>
      </c>
      <c r="J254" s="2" t="n">
        <v>0.126</v>
      </c>
      <c r="K254" s="4" t="n">
        <f aca="false">0.0877*I254-1.8303</f>
        <v>7.88887434307403</v>
      </c>
      <c r="L254" s="5" t="n">
        <f aca="false">(I254-2.28*J254-3.44*J254^2)*0.08</f>
        <v>8.83848600993024</v>
      </c>
      <c r="M254" s="6" t="n">
        <f aca="false">0.45+7.23*(I254/100)^1.78+19.54*J254-34.06*(I254/100)*J254</f>
        <v>6.83719666684401</v>
      </c>
    </row>
    <row r="255" customFormat="false" ht="15" hidden="false" customHeight="false" outlineLevel="0" collapsed="false">
      <c r="A255" s="42" t="n">
        <v>624440.107</v>
      </c>
      <c r="B255" s="42" t="n">
        <v>4206529.029</v>
      </c>
      <c r="C255" s="8" t="n">
        <v>73</v>
      </c>
      <c r="D255" s="8" t="n">
        <v>87</v>
      </c>
      <c r="E255" s="23" t="n">
        <v>39760</v>
      </c>
      <c r="F255" s="2" t="n">
        <v>11.2</v>
      </c>
      <c r="G255" s="3" t="n">
        <f aca="false">+(F255-25)/10</f>
        <v>-1.38</v>
      </c>
      <c r="H255" s="3" t="n">
        <f aca="false">1-0.203462*(G255)+0.038233*(G255)^2-0.005554*(G255)^3</f>
        <v>1.368184797088</v>
      </c>
      <c r="I255" s="3" t="n">
        <f aca="false">+D255*H255</f>
        <v>119.032077346656</v>
      </c>
      <c r="J255" s="2" t="n">
        <v>0.126</v>
      </c>
      <c r="K255" s="4" t="n">
        <f aca="false">0.0877*I255-1.8303</f>
        <v>8.60881318330173</v>
      </c>
      <c r="L255" s="5" t="n">
        <f aca="false">(I255-2.28*J255-3.44*J255^2)*0.08</f>
        <v>9.49521471253248</v>
      </c>
      <c r="M255" s="6" t="n">
        <f aca="false">0.45+7.23*(I255/100)^1.78+19.54*J255-34.06*(I255/100)*J255</f>
        <v>7.66242035500709</v>
      </c>
    </row>
    <row r="256" customFormat="false" ht="15" hidden="false" customHeight="false" outlineLevel="0" collapsed="false">
      <c r="A256" s="42" t="n">
        <v>624472.5</v>
      </c>
      <c r="B256" s="42" t="n">
        <v>4206490.674</v>
      </c>
      <c r="C256" s="8" t="n">
        <v>74</v>
      </c>
      <c r="D256" s="8" t="n">
        <v>81</v>
      </c>
      <c r="E256" s="23" t="n">
        <v>39760</v>
      </c>
      <c r="F256" s="2" t="n">
        <v>11.2</v>
      </c>
      <c r="G256" s="3" t="n">
        <f aca="false">+(F256-25)/10</f>
        <v>-1.38</v>
      </c>
      <c r="H256" s="3" t="n">
        <f aca="false">1-0.203462*(G256)+0.038233*(G256)^2-0.005554*(G256)^3</f>
        <v>1.368184797088</v>
      </c>
      <c r="I256" s="3" t="n">
        <f aca="false">+D256*H256</f>
        <v>110.822968564128</v>
      </c>
      <c r="J256" s="2" t="n">
        <v>0.126</v>
      </c>
      <c r="K256" s="4" t="n">
        <f aca="false">0.0877*I256-1.8303</f>
        <v>7.88887434307403</v>
      </c>
      <c r="L256" s="5" t="n">
        <f aca="false">(I256-2.28*J256-3.44*J256^2)*0.08</f>
        <v>8.83848600993024</v>
      </c>
      <c r="M256" s="6" t="n">
        <f aca="false">0.45+7.23*(I256/100)^1.78+19.54*J256-34.06*(I256/100)*J256</f>
        <v>6.83719666684401</v>
      </c>
    </row>
    <row r="257" customFormat="false" ht="15" hidden="false" customHeight="false" outlineLevel="0" collapsed="false">
      <c r="A257" s="42" t="n">
        <v>624510.138</v>
      </c>
      <c r="B257" s="42" t="n">
        <v>4206457.971</v>
      </c>
      <c r="C257" s="8" t="n">
        <v>60</v>
      </c>
      <c r="D257" s="8" t="n">
        <v>65</v>
      </c>
      <c r="E257" s="23" t="n">
        <v>39760</v>
      </c>
      <c r="F257" s="2" t="n">
        <v>11.2</v>
      </c>
      <c r="G257" s="3" t="n">
        <f aca="false">+(F257-25)/10</f>
        <v>-1.38</v>
      </c>
      <c r="H257" s="3" t="n">
        <f aca="false">1-0.203462*(G257)+0.038233*(G257)^2-0.005554*(G257)^3</f>
        <v>1.368184797088</v>
      </c>
      <c r="I257" s="3" t="n">
        <f aca="false">+D257*H257</f>
        <v>88.93201181072</v>
      </c>
      <c r="J257" s="2" t="n">
        <v>0.126</v>
      </c>
      <c r="K257" s="4" t="n">
        <f aca="false">0.0877*I257-1.8303</f>
        <v>5.96903743580014</v>
      </c>
      <c r="L257" s="5" t="n">
        <f aca="false">(I257-2.28*J257-3.44*J257^2)*0.08</f>
        <v>7.0872094696576</v>
      </c>
      <c r="M257" s="6" t="n">
        <f aca="false">0.45+7.23*(I257/100)^1.78+19.54*J257-34.06*(I257/100)*J257</f>
        <v>4.96308618331207</v>
      </c>
    </row>
    <row r="258" customFormat="false" ht="15" hidden="false" customHeight="false" outlineLevel="0" collapsed="false">
      <c r="A258" s="42" t="n">
        <v>624551.613</v>
      </c>
      <c r="B258" s="42" t="n">
        <v>4206434.333</v>
      </c>
      <c r="C258" s="8" t="n">
        <v>62</v>
      </c>
      <c r="D258" s="8" t="n">
        <v>70</v>
      </c>
      <c r="E258" s="23" t="n">
        <v>39760</v>
      </c>
      <c r="F258" s="2" t="n">
        <v>11.2</v>
      </c>
      <c r="G258" s="3" t="n">
        <f aca="false">+(F258-25)/10</f>
        <v>-1.38</v>
      </c>
      <c r="H258" s="3" t="n">
        <f aca="false">1-0.203462*(G258)+0.038233*(G258)^2-0.005554*(G258)^3</f>
        <v>1.368184797088</v>
      </c>
      <c r="I258" s="3" t="n">
        <f aca="false">+D258*H258</f>
        <v>95.77293579616</v>
      </c>
      <c r="J258" s="2" t="n">
        <v>0.126</v>
      </c>
      <c r="K258" s="4" t="n">
        <f aca="false">0.0877*I258-1.8303</f>
        <v>6.56898646932323</v>
      </c>
      <c r="L258" s="5" t="n">
        <f aca="false">(I258-2.28*J258-3.44*J258^2)*0.08</f>
        <v>7.6344833884928</v>
      </c>
      <c r="M258" s="6" t="n">
        <f aca="false">0.45+7.23*(I258/100)^1.78+19.54*J258-34.06*(I258/100)*J258</f>
        <v>5.49688546409591</v>
      </c>
    </row>
    <row r="259" customFormat="false" ht="15" hidden="false" customHeight="false" outlineLevel="0" collapsed="false">
      <c r="A259" s="42" t="n">
        <v>624597.393</v>
      </c>
      <c r="B259" s="42" t="n">
        <v>4206415.188</v>
      </c>
      <c r="C259" s="8" t="n">
        <v>68</v>
      </c>
      <c r="D259" s="8" t="n">
        <v>76</v>
      </c>
      <c r="E259" s="23" t="n">
        <v>39760</v>
      </c>
      <c r="F259" s="2" t="n">
        <v>11.2</v>
      </c>
      <c r="G259" s="3" t="n">
        <f aca="false">+(F259-25)/10</f>
        <v>-1.38</v>
      </c>
      <c r="H259" s="3" t="n">
        <f aca="false">1-0.203462*(G259)+0.038233*(G259)^2-0.005554*(G259)^3</f>
        <v>1.368184797088</v>
      </c>
      <c r="I259" s="3" t="n">
        <f aca="false">+D259*H259</f>
        <v>103.982044578688</v>
      </c>
      <c r="J259" s="2" t="n">
        <v>0.126</v>
      </c>
      <c r="K259" s="4" t="n">
        <f aca="false">0.0877*I259-1.8303</f>
        <v>7.28892530955094</v>
      </c>
      <c r="L259" s="5" t="n">
        <f aca="false">(I259-2.28*J259-3.44*J259^2)*0.08</f>
        <v>8.29121209109504</v>
      </c>
      <c r="M259" s="6" t="n">
        <f aca="false">0.45+7.23*(I259/100)^1.78+19.54*J259-34.06*(I259/100)*J259</f>
        <v>6.19998902156822</v>
      </c>
    </row>
    <row r="260" customFormat="false" ht="15" hidden="false" customHeight="false" outlineLevel="0" collapsed="false">
      <c r="A260" s="42" t="n">
        <v>624637.6</v>
      </c>
      <c r="B260" s="42" t="n">
        <v>4206406.173</v>
      </c>
      <c r="C260" s="8" t="n">
        <v>62</v>
      </c>
      <c r="D260" s="8" t="n">
        <v>67</v>
      </c>
      <c r="E260" s="9" t="n">
        <v>39760</v>
      </c>
      <c r="F260" s="1" t="n">
        <v>11.2</v>
      </c>
      <c r="G260" s="28" t="n">
        <f aca="false">+(F260-25)/10</f>
        <v>-1.38</v>
      </c>
      <c r="H260" s="28" t="n">
        <f aca="false">1-0.203462*(G260)+0.038233*(G260)^2-0.005554*(G260)^3</f>
        <v>1.368184797088</v>
      </c>
      <c r="I260" s="28" t="n">
        <f aca="false">+D260*H260</f>
        <v>91.668381404896</v>
      </c>
      <c r="J260" s="1" t="n">
        <v>0.126</v>
      </c>
      <c r="K260" s="29" t="n">
        <f aca="false">0.0877*I260-1.8303</f>
        <v>6.20901704920938</v>
      </c>
      <c r="L260" s="30" t="n">
        <f aca="false">(I260-2.28*J260-3.44*J260^2)*0.08</f>
        <v>7.30611903719168</v>
      </c>
      <c r="M260" s="31" t="n">
        <f aca="false">0.45+7.23*(I260/100)^1.78+19.54*J260-34.06*(I260/100)*J260</f>
        <v>5.17086585786388</v>
      </c>
      <c r="N260" s="1"/>
    </row>
    <row r="261" customFormat="false" ht="15" hidden="false" customHeight="false" outlineLevel="0" collapsed="false">
      <c r="A261" s="42" t="n">
        <v>624693.762</v>
      </c>
      <c r="B261" s="42" t="n">
        <v>4206409.03</v>
      </c>
      <c r="C261" s="8" t="n">
        <v>65</v>
      </c>
      <c r="D261" s="8" t="n">
        <v>81</v>
      </c>
      <c r="E261" s="9" t="n">
        <v>39760</v>
      </c>
      <c r="F261" s="1" t="n">
        <v>11.2</v>
      </c>
      <c r="G261" s="28" t="n">
        <f aca="false">+(F261-25)/10</f>
        <v>-1.38</v>
      </c>
      <c r="H261" s="28" t="n">
        <f aca="false">1-0.203462*(G261)+0.038233*(G261)^2-0.005554*(G261)^3</f>
        <v>1.368184797088</v>
      </c>
      <c r="I261" s="28" t="n">
        <f aca="false">+D261*H261</f>
        <v>110.822968564128</v>
      </c>
      <c r="J261" s="1" t="n">
        <v>0.126</v>
      </c>
      <c r="K261" s="29" t="n">
        <f aca="false">0.0877*I261-1.8303</f>
        <v>7.88887434307403</v>
      </c>
      <c r="L261" s="30" t="n">
        <f aca="false">(I261-2.28*J261-3.44*J261^2)*0.08</f>
        <v>8.83848600993024</v>
      </c>
      <c r="M261" s="31" t="n">
        <f aca="false">0.45+7.23*(I261/100)^1.78+19.54*J261-34.06*(I261/100)*J261</f>
        <v>6.83719666684401</v>
      </c>
      <c r="N261" s="1"/>
    </row>
    <row r="262" customFormat="false" ht="15" hidden="false" customHeight="false" outlineLevel="0" collapsed="false">
      <c r="A262" s="42" t="n">
        <v>624750.06</v>
      </c>
      <c r="B262" s="42" t="n">
        <v>4206415.117</v>
      </c>
      <c r="C262" s="8" t="n">
        <v>71</v>
      </c>
      <c r="D262" s="8" t="n">
        <v>91</v>
      </c>
      <c r="E262" s="9" t="n">
        <v>39760</v>
      </c>
      <c r="F262" s="1" t="n">
        <v>11.2</v>
      </c>
      <c r="G262" s="28" t="n">
        <f aca="false">+(F262-25)/10</f>
        <v>-1.38</v>
      </c>
      <c r="H262" s="28" t="n">
        <f aca="false">1-0.203462*(G262)+0.038233*(G262)^2-0.005554*(G262)^3</f>
        <v>1.368184797088</v>
      </c>
      <c r="I262" s="28" t="n">
        <f aca="false">+D262*H262</f>
        <v>124.504816535008</v>
      </c>
      <c r="J262" s="1" t="n">
        <v>0.126</v>
      </c>
      <c r="K262" s="29" t="n">
        <f aca="false">0.0877*I262-1.8303</f>
        <v>9.0887724101202</v>
      </c>
      <c r="L262" s="30" t="n">
        <f aca="false">(I262-2.28*J262-3.44*J262^2)*0.08</f>
        <v>9.93303384760064</v>
      </c>
      <c r="M262" s="31" t="n">
        <f aca="false">0.45+7.23*(I262/100)^1.78+19.54*J262-34.06*(I262/100)*J262</f>
        <v>8.24880165934593</v>
      </c>
      <c r="N262" s="1"/>
    </row>
    <row r="263" customFormat="false" ht="15" hidden="false" customHeight="false" outlineLevel="0" collapsed="false">
      <c r="A263" s="50" t="n">
        <v>624800.219</v>
      </c>
      <c r="B263" s="50" t="n">
        <v>4206431.252</v>
      </c>
      <c r="C263" s="33" t="n">
        <v>71</v>
      </c>
      <c r="D263" s="33" t="n">
        <v>87</v>
      </c>
      <c r="E263" s="34" t="n">
        <v>39760</v>
      </c>
      <c r="F263" s="35" t="n">
        <v>11.2</v>
      </c>
      <c r="G263" s="36" t="n">
        <f aca="false">+(F263-25)/10</f>
        <v>-1.38</v>
      </c>
      <c r="H263" s="36" t="n">
        <f aca="false">1-0.203462*(G263)+0.038233*(G263)^2-0.005554*(G263)^3</f>
        <v>1.368184797088</v>
      </c>
      <c r="I263" s="36" t="n">
        <f aca="false">+D263*H263</f>
        <v>119.032077346656</v>
      </c>
      <c r="J263" s="35" t="n">
        <v>0.126</v>
      </c>
      <c r="K263" s="37" t="n">
        <f aca="false">0.0877*I263-1.8303</f>
        <v>8.60881318330173</v>
      </c>
      <c r="L263" s="38" t="n">
        <f aca="false">(I263-2.28*J263-3.44*J263^2)*0.08</f>
        <v>9.49521471253248</v>
      </c>
      <c r="M263" s="39" t="n">
        <f aca="false">0.45+7.23*(I263/100)^1.78+19.54*J263-34.06*(I263/100)*J263</f>
        <v>7.66242035500709</v>
      </c>
      <c r="N263" s="35"/>
    </row>
    <row r="264" customFormat="false" ht="15" hidden="false" customHeight="false" outlineLevel="0" collapsed="false">
      <c r="A264" s="40" t="n">
        <v>625086.62</v>
      </c>
      <c r="B264" s="40" t="n">
        <v>4206398.365</v>
      </c>
      <c r="C264" s="8" t="n">
        <v>52</v>
      </c>
      <c r="D264" s="8" t="n">
        <v>68</v>
      </c>
      <c r="E264" s="23" t="n">
        <v>39760</v>
      </c>
      <c r="F264" s="2" t="n">
        <v>10.675</v>
      </c>
      <c r="G264" s="3" t="n">
        <f aca="false">+(F264-25)/10</f>
        <v>-1.4325</v>
      </c>
      <c r="H264" s="3" t="n">
        <f aca="false">1-0.203462*(G264)+0.038233*(G264)^2-0.005554*(G264)^3</f>
        <v>1.38624195659716</v>
      </c>
      <c r="I264" s="3" t="n">
        <f aca="false">+D264*H264</f>
        <v>94.2644530486066</v>
      </c>
      <c r="J264" s="2" t="n">
        <v>0.151</v>
      </c>
      <c r="K264" s="4" t="n">
        <f aca="false">0.0877*I264-1.8303</f>
        <v>6.4366925323628</v>
      </c>
      <c r="L264" s="5" t="n">
        <f aca="false">(I264-2.28*J264-3.44*J264^2)*0.08</f>
        <v>7.50733900868853</v>
      </c>
      <c r="M264" s="6" t="n">
        <f aca="false">0.45+7.23*(I264/100)^1.78+19.54*J264-34.06*(I264/100)*J264</f>
        <v>5.06091380459052</v>
      </c>
    </row>
    <row r="265" customFormat="false" ht="15" hidden="false" customHeight="false" outlineLevel="0" collapsed="false">
      <c r="A265" s="40" t="n">
        <v>625090.712</v>
      </c>
      <c r="B265" s="40" t="n">
        <v>4206430.661</v>
      </c>
      <c r="C265" s="13" t="n">
        <v>54</v>
      </c>
      <c r="D265" s="13" t="n">
        <v>67</v>
      </c>
      <c r="E265" s="23" t="n">
        <v>39760</v>
      </c>
      <c r="F265" s="2" t="n">
        <v>10.675</v>
      </c>
      <c r="G265" s="3" t="n">
        <f aca="false">+(F265-25)/10</f>
        <v>-1.4325</v>
      </c>
      <c r="H265" s="3" t="n">
        <f aca="false">1-0.203462*(G265)+0.038233*(G265)^2-0.005554*(G265)^3</f>
        <v>1.38624195659716</v>
      </c>
      <c r="I265" s="3" t="n">
        <f aca="false">+D265*H265</f>
        <v>92.8782110920095</v>
      </c>
      <c r="J265" s="2" t="n">
        <v>0.151</v>
      </c>
      <c r="K265" s="4" t="n">
        <f aca="false">0.0877*I265-1.8303</f>
        <v>6.31511911276923</v>
      </c>
      <c r="L265" s="5" t="n">
        <f aca="false">(I265-2.28*J265-3.44*J265^2)*0.08</f>
        <v>7.39643965216076</v>
      </c>
      <c r="M265" s="6" t="n">
        <f aca="false">0.45+7.23*(I265/100)^1.78+19.54*J265-34.06*(I265/100)*J265</f>
        <v>4.96281894988794</v>
      </c>
    </row>
    <row r="266" customFormat="false" ht="15" hidden="false" customHeight="false" outlineLevel="0" collapsed="false">
      <c r="A266" s="40" t="n">
        <v>625092.633</v>
      </c>
      <c r="B266" s="40" t="n">
        <v>4206463.399</v>
      </c>
      <c r="C266" s="13" t="n">
        <v>49</v>
      </c>
      <c r="D266" s="13" t="n">
        <v>51</v>
      </c>
      <c r="E266" s="23" t="n">
        <v>39760</v>
      </c>
      <c r="F266" s="2" t="n">
        <v>10.675</v>
      </c>
      <c r="G266" s="3" t="n">
        <f aca="false">+(F266-25)/10</f>
        <v>-1.4325</v>
      </c>
      <c r="H266" s="3" t="n">
        <f aca="false">1-0.203462*(G266)+0.038233*(G266)^2-0.005554*(G266)^3</f>
        <v>1.38624195659716</v>
      </c>
      <c r="I266" s="3" t="n">
        <f aca="false">+D266*H266</f>
        <v>70.698339786455</v>
      </c>
      <c r="J266" s="2" t="n">
        <v>0.151</v>
      </c>
      <c r="K266" s="4" t="n">
        <f aca="false">0.0877*I266-1.8303</f>
        <v>4.3699443992721</v>
      </c>
      <c r="L266" s="5" t="n">
        <f aca="false">(I266-2.28*J266-3.44*J266^2)*0.08</f>
        <v>5.6220499477164</v>
      </c>
      <c r="M266" s="6" t="n">
        <f aca="false">0.45+7.23*(I266/100)^1.78+19.54*J266-34.06*(I266/100)*J266</f>
        <v>3.66468037311513</v>
      </c>
    </row>
    <row r="267" customFormat="false" ht="15" hidden="false" customHeight="false" outlineLevel="0" collapsed="false">
      <c r="A267" s="40" t="n">
        <v>625093.099</v>
      </c>
      <c r="B267" s="40" t="n">
        <v>4206496.906</v>
      </c>
      <c r="C267" s="13" t="n">
        <v>51</v>
      </c>
      <c r="D267" s="13" t="n">
        <v>58</v>
      </c>
      <c r="E267" s="23" t="n">
        <v>39760</v>
      </c>
      <c r="F267" s="2" t="n">
        <v>10.675</v>
      </c>
      <c r="G267" s="3" t="n">
        <f aca="false">+(F267-25)/10</f>
        <v>-1.4325</v>
      </c>
      <c r="H267" s="3" t="n">
        <f aca="false">1-0.203462*(G267)+0.038233*(G267)^2-0.005554*(G267)^3</f>
        <v>1.38624195659716</v>
      </c>
      <c r="I267" s="3" t="n">
        <f aca="false">+D267*H267</f>
        <v>80.4020334826351</v>
      </c>
      <c r="J267" s="2" t="n">
        <v>0.151</v>
      </c>
      <c r="K267" s="4" t="n">
        <f aca="false">0.0877*I267-1.8303</f>
        <v>5.2209583364271</v>
      </c>
      <c r="L267" s="5" t="n">
        <f aca="false">(I267-2.28*J267-3.44*J267^2)*0.08</f>
        <v>6.39834544341081</v>
      </c>
      <c r="M267" s="6" t="n">
        <f aca="false">0.45+7.23*(I267/100)^1.78+19.54*J267-34.06*(I267/100)*J267</f>
        <v>4.16899913614868</v>
      </c>
    </row>
    <row r="268" customFormat="false" ht="15" hidden="false" customHeight="false" outlineLevel="0" collapsed="false">
      <c r="A268" s="40" t="n">
        <v>625093.745</v>
      </c>
      <c r="B268" s="40" t="n">
        <v>4206528.731</v>
      </c>
      <c r="C268" s="13" t="n">
        <v>31</v>
      </c>
      <c r="D268" s="13" t="n">
        <v>29</v>
      </c>
      <c r="E268" s="23" t="n">
        <v>39760</v>
      </c>
      <c r="F268" s="2" t="n">
        <v>10.675</v>
      </c>
      <c r="G268" s="3" t="n">
        <f aca="false">+(F268-25)/10</f>
        <v>-1.4325</v>
      </c>
      <c r="H268" s="3" t="n">
        <f aca="false">1-0.203462*(G268)+0.038233*(G268)^2-0.005554*(G268)^3</f>
        <v>1.38624195659716</v>
      </c>
      <c r="I268" s="3" t="n">
        <f aca="false">+D268*H268</f>
        <v>40.2010167413175</v>
      </c>
      <c r="J268" s="2" t="n">
        <v>0.151</v>
      </c>
      <c r="K268" s="4" t="n">
        <f aca="false">0.0877*I268-1.8303</f>
        <v>1.69532916821355</v>
      </c>
      <c r="L268" s="5" t="n">
        <f aca="false">(I268-2.28*J268-3.44*J268^2)*0.08</f>
        <v>3.1822641041054</v>
      </c>
      <c r="M268" s="6" t="n">
        <f aca="false">0.45+7.23*(I268/100)^1.78+19.54*J268-34.06*(I268/100)*J268</f>
        <v>2.76081982127366</v>
      </c>
    </row>
    <row r="269" customFormat="false" ht="15" hidden="false" customHeight="false" outlineLevel="0" collapsed="false">
      <c r="A269" s="40" t="n">
        <v>625095.704</v>
      </c>
      <c r="B269" s="40" t="n">
        <v>4206561.851</v>
      </c>
      <c r="C269" s="13" t="n">
        <v>50</v>
      </c>
      <c r="D269" s="13" t="n">
        <v>59</v>
      </c>
      <c r="E269" s="23" t="n">
        <v>39760</v>
      </c>
      <c r="F269" s="2" t="n">
        <v>10.675</v>
      </c>
      <c r="G269" s="3" t="n">
        <f aca="false">+(F269-25)/10</f>
        <v>-1.4325</v>
      </c>
      <c r="H269" s="3" t="n">
        <f aca="false">1-0.203462*(G269)+0.038233*(G269)^2-0.005554*(G269)^3</f>
        <v>1.38624195659716</v>
      </c>
      <c r="I269" s="3" t="n">
        <f aca="false">+D269*H269</f>
        <v>81.7882754392322</v>
      </c>
      <c r="J269" s="2" t="n">
        <v>0.151</v>
      </c>
      <c r="K269" s="4" t="n">
        <f aca="false">0.0877*I269-1.8303</f>
        <v>5.34253175602067</v>
      </c>
      <c r="L269" s="5" t="n">
        <f aca="false">(I269-2.28*J269-3.44*J269^2)*0.08</f>
        <v>6.50924479993858</v>
      </c>
      <c r="M269" s="6" t="n">
        <f aca="false">0.45+7.23*(I269/100)^1.78+19.54*J269-34.06*(I269/100)*J269</f>
        <v>4.24920381946349</v>
      </c>
    </row>
    <row r="270" customFormat="false" ht="15" hidden="false" customHeight="false" outlineLevel="0" collapsed="false">
      <c r="A270" s="40" t="n">
        <v>625097.267</v>
      </c>
      <c r="B270" s="40" t="n">
        <v>4206596.314</v>
      </c>
      <c r="C270" s="13" t="n">
        <v>59</v>
      </c>
      <c r="D270" s="13" t="n">
        <v>75</v>
      </c>
      <c r="E270" s="23" t="n">
        <v>39760</v>
      </c>
      <c r="F270" s="2" t="n">
        <v>10.675</v>
      </c>
      <c r="G270" s="3" t="n">
        <f aca="false">+(F270-25)/10</f>
        <v>-1.4325</v>
      </c>
      <c r="H270" s="3" t="n">
        <f aca="false">1-0.203462*(G270)+0.038233*(G270)^2-0.005554*(G270)^3</f>
        <v>1.38624195659716</v>
      </c>
      <c r="I270" s="3" t="n">
        <f aca="false">+D270*H270</f>
        <v>103.968146744787</v>
      </c>
      <c r="J270" s="2" t="n">
        <v>0.151</v>
      </c>
      <c r="K270" s="4" t="n">
        <f aca="false">0.0877*I270-1.8303</f>
        <v>7.28770646951779</v>
      </c>
      <c r="L270" s="5" t="n">
        <f aca="false">(I270-2.28*J270-3.44*J270^2)*0.08</f>
        <v>8.28363450438294</v>
      </c>
      <c r="M270" s="6" t="n">
        <f aca="false">0.45+7.23*(I270/100)^1.78+19.54*J270-34.06*(I270/100)*J270</f>
        <v>5.80195290085187</v>
      </c>
    </row>
    <row r="271" customFormat="false" ht="15" hidden="false" customHeight="false" outlineLevel="0" collapsed="false">
      <c r="A271" s="40" t="n">
        <v>625097.844</v>
      </c>
      <c r="B271" s="40" t="n">
        <v>4206630.724</v>
      </c>
      <c r="C271" s="13" t="n">
        <v>61</v>
      </c>
      <c r="D271" s="13" t="n">
        <v>76</v>
      </c>
      <c r="E271" s="23" t="n">
        <v>39760</v>
      </c>
      <c r="F271" s="2" t="n">
        <v>10.675</v>
      </c>
      <c r="G271" s="3" t="n">
        <f aca="false">+(F271-25)/10</f>
        <v>-1.4325</v>
      </c>
      <c r="H271" s="3" t="n">
        <f aca="false">1-0.203462*(G271)+0.038233*(G271)^2-0.005554*(G271)^3</f>
        <v>1.38624195659716</v>
      </c>
      <c r="I271" s="3" t="n">
        <f aca="false">+D271*H271</f>
        <v>105.354388701384</v>
      </c>
      <c r="J271" s="2" t="n">
        <v>0.151</v>
      </c>
      <c r="K271" s="4" t="n">
        <f aca="false">0.0877*I271-1.8303</f>
        <v>7.40927988911137</v>
      </c>
      <c r="L271" s="5" t="n">
        <f aca="false">(I271-2.28*J271-3.44*J271^2)*0.08</f>
        <v>8.39453386091071</v>
      </c>
      <c r="M271" s="6" t="n">
        <f aca="false">0.45+7.23*(I271/100)^1.78+19.54*J271-34.06*(I271/100)*J271</f>
        <v>5.91551207705744</v>
      </c>
    </row>
    <row r="272" customFormat="false" ht="15" hidden="false" customHeight="false" outlineLevel="0" collapsed="false">
      <c r="A272" s="40" t="n">
        <v>625062.618</v>
      </c>
      <c r="B272" s="40" t="n">
        <v>4206624.092</v>
      </c>
      <c r="C272" s="13" t="n">
        <v>83</v>
      </c>
      <c r="D272" s="13" t="n">
        <v>109</v>
      </c>
      <c r="E272" s="23" t="n">
        <v>39760</v>
      </c>
      <c r="F272" s="2" t="n">
        <v>10.675</v>
      </c>
      <c r="G272" s="3" t="n">
        <f aca="false">+(F272-25)/10</f>
        <v>-1.4325</v>
      </c>
      <c r="H272" s="3" t="n">
        <f aca="false">1-0.203462*(G272)+0.038233*(G272)^2-0.005554*(G272)^3</f>
        <v>1.38624195659716</v>
      </c>
      <c r="I272" s="3" t="n">
        <f aca="false">+D272*H272</f>
        <v>151.10037326909</v>
      </c>
      <c r="J272" s="2" t="n">
        <v>0.151</v>
      </c>
      <c r="K272" s="4" t="n">
        <f aca="false">0.0877*I272-1.8303</f>
        <v>11.4212027356992</v>
      </c>
      <c r="L272" s="5" t="n">
        <f aca="false">(I272-2.28*J272-3.44*J272^2)*0.08</f>
        <v>12.0542126263272</v>
      </c>
      <c r="M272" s="6" t="n">
        <f aca="false">0.45+7.23*(I272/100)^1.78+19.54*J272-34.06*(I272/100)*J272</f>
        <v>10.7034419222001</v>
      </c>
    </row>
    <row r="273" customFormat="false" ht="15" hidden="false" customHeight="false" outlineLevel="0" collapsed="false">
      <c r="A273" s="40" t="n">
        <v>625060.991</v>
      </c>
      <c r="B273" s="40" t="n">
        <v>4206593.358</v>
      </c>
      <c r="C273" s="8" t="n">
        <v>66</v>
      </c>
      <c r="D273" s="8" t="n">
        <v>79</v>
      </c>
      <c r="E273" s="23" t="n">
        <v>39760</v>
      </c>
      <c r="F273" s="2" t="n">
        <v>10.675</v>
      </c>
      <c r="G273" s="3" t="n">
        <f aca="false">+(F273-25)/10</f>
        <v>-1.4325</v>
      </c>
      <c r="H273" s="3" t="n">
        <f aca="false">1-0.203462*(G273)+0.038233*(G273)^2-0.005554*(G273)^3</f>
        <v>1.38624195659716</v>
      </c>
      <c r="I273" s="3" t="n">
        <f aca="false">+D273*H273</f>
        <v>109.513114571175</v>
      </c>
      <c r="J273" s="2" t="n">
        <v>0.151</v>
      </c>
      <c r="K273" s="4" t="n">
        <f aca="false">0.0877*I273-1.8303</f>
        <v>7.77400014789208</v>
      </c>
      <c r="L273" s="5" t="n">
        <f aca="false">(I273-2.28*J273-3.44*J273^2)*0.08</f>
        <v>8.72723193049403</v>
      </c>
      <c r="M273" s="6" t="n">
        <f aca="false">0.45+7.23*(I273/100)^1.78+19.54*J273-34.06*(I273/100)*J273</f>
        <v>6.26760974316041</v>
      </c>
    </row>
    <row r="274" customFormat="false" ht="15" hidden="false" customHeight="false" outlineLevel="0" collapsed="false">
      <c r="A274" s="40" t="n">
        <v>625059.937</v>
      </c>
      <c r="B274" s="40" t="n">
        <v>4206560.206</v>
      </c>
      <c r="C274" s="8" t="n">
        <v>68</v>
      </c>
      <c r="D274" s="8" t="n">
        <v>89</v>
      </c>
      <c r="E274" s="23" t="n">
        <v>39760</v>
      </c>
      <c r="F274" s="2" t="n">
        <v>10.675</v>
      </c>
      <c r="G274" s="3" t="n">
        <f aca="false">+(F274-25)/10</f>
        <v>-1.4325</v>
      </c>
      <c r="H274" s="3" t="n">
        <f aca="false">1-0.203462*(G274)+0.038233*(G274)^2-0.005554*(G274)^3</f>
        <v>1.38624195659716</v>
      </c>
      <c r="I274" s="3" t="n">
        <f aca="false">+D274*H274</f>
        <v>123.375534137147</v>
      </c>
      <c r="J274" s="2" t="n">
        <v>0.151</v>
      </c>
      <c r="K274" s="4" t="n">
        <f aca="false">0.0877*I274-1.8303</f>
        <v>8.98973434382778</v>
      </c>
      <c r="L274" s="5" t="n">
        <f aca="false">(I274-2.28*J274-3.44*J274^2)*0.08</f>
        <v>9.83622549577175</v>
      </c>
      <c r="M274" s="6" t="n">
        <f aca="false">0.45+7.23*(I274/100)^1.78+19.54*J274-34.06*(I274/100)*J274</f>
        <v>7.56340585277776</v>
      </c>
    </row>
    <row r="275" customFormat="false" ht="15" hidden="false" customHeight="false" outlineLevel="0" collapsed="false">
      <c r="A275" s="40" t="n">
        <v>625058.604</v>
      </c>
      <c r="B275" s="40" t="n">
        <v>4206528.5</v>
      </c>
      <c r="C275" s="8" t="n">
        <v>28</v>
      </c>
      <c r="D275" s="8" t="n">
        <v>25</v>
      </c>
      <c r="E275" s="23" t="n">
        <v>39760</v>
      </c>
      <c r="F275" s="2" t="n">
        <v>10.675</v>
      </c>
      <c r="G275" s="3" t="n">
        <f aca="false">+(F275-25)/10</f>
        <v>-1.4325</v>
      </c>
      <c r="H275" s="3" t="n">
        <f aca="false">1-0.203462*(G275)+0.038233*(G275)^2-0.005554*(G275)^3</f>
        <v>1.38624195659716</v>
      </c>
      <c r="I275" s="3" t="n">
        <f aca="false">+D275*H275</f>
        <v>34.6560489149289</v>
      </c>
      <c r="J275" s="2" t="n">
        <v>0.151</v>
      </c>
      <c r="K275" s="4" t="n">
        <f aca="false">0.0877*I275-1.8303</f>
        <v>1.20903548983926</v>
      </c>
      <c r="L275" s="5" t="n">
        <f aca="false">(I275-2.28*J275-3.44*J275^2)*0.08</f>
        <v>2.73866667799431</v>
      </c>
      <c r="M275" s="6" t="n">
        <f aca="false">0.45+7.23*(I275/100)^1.78+19.54*J275-34.06*(I275/100)*J275</f>
        <v>2.71449796179374</v>
      </c>
    </row>
    <row r="276" customFormat="false" ht="15" hidden="false" customHeight="false" outlineLevel="0" collapsed="false">
      <c r="A276" s="40" t="n">
        <v>625058.697</v>
      </c>
      <c r="B276" s="40" t="n">
        <v>4206494.063</v>
      </c>
      <c r="C276" s="8" t="n">
        <v>36</v>
      </c>
      <c r="D276" s="8" t="n">
        <v>33</v>
      </c>
      <c r="E276" s="23" t="n">
        <v>39760</v>
      </c>
      <c r="F276" s="2" t="n">
        <v>10.675</v>
      </c>
      <c r="G276" s="3" t="n">
        <f aca="false">+(F276-25)/10</f>
        <v>-1.4325</v>
      </c>
      <c r="H276" s="3" t="n">
        <f aca="false">1-0.203462*(G276)+0.038233*(G276)^2-0.005554*(G276)^3</f>
        <v>1.38624195659716</v>
      </c>
      <c r="I276" s="3" t="n">
        <f aca="false">+D276*H276</f>
        <v>45.7459845677062</v>
      </c>
      <c r="J276" s="2" t="n">
        <v>0.151</v>
      </c>
      <c r="K276" s="4" t="n">
        <f aca="false">0.0877*I276-1.8303</f>
        <v>2.18162284658783</v>
      </c>
      <c r="L276" s="5" t="n">
        <f aca="false">(I276-2.28*J276-3.44*J276^2)*0.08</f>
        <v>3.62586153021649</v>
      </c>
      <c r="M276" s="6" t="n">
        <f aca="false">0.45+7.23*(I276/100)^1.78+19.54*J276-34.06*(I276/100)*J276</f>
        <v>2.84487321135292</v>
      </c>
    </row>
    <row r="277" customFormat="false" ht="15" hidden="false" customHeight="false" outlineLevel="0" collapsed="false">
      <c r="A277" s="40" t="n">
        <v>625057.245</v>
      </c>
      <c r="B277" s="40" t="n">
        <v>4206460.03</v>
      </c>
      <c r="C277" s="8" t="n">
        <v>56</v>
      </c>
      <c r="D277" s="8" t="n">
        <v>65</v>
      </c>
      <c r="E277" s="23" t="n">
        <v>39760</v>
      </c>
      <c r="F277" s="2" t="n">
        <v>10.675</v>
      </c>
      <c r="G277" s="3" t="n">
        <f aca="false">+(F277-25)/10</f>
        <v>-1.4325</v>
      </c>
      <c r="H277" s="3" t="n">
        <f aca="false">1-0.203462*(G277)+0.038233*(G277)^2-0.005554*(G277)^3</f>
        <v>1.38624195659716</v>
      </c>
      <c r="I277" s="3" t="n">
        <f aca="false">+D277*H277</f>
        <v>90.1057271788152</v>
      </c>
      <c r="J277" s="2" t="n">
        <v>0.151</v>
      </c>
      <c r="K277" s="4" t="n">
        <f aca="false">0.0877*I277-1.8303</f>
        <v>6.07197227358209</v>
      </c>
      <c r="L277" s="5" t="n">
        <f aca="false">(I277-2.28*J277-3.44*J277^2)*0.08</f>
        <v>7.17464093910521</v>
      </c>
      <c r="M277" s="6" t="n">
        <f aca="false">0.45+7.23*(I277/100)^1.78+19.54*J277-34.06*(I277/100)*J277</f>
        <v>4.77251757988924</v>
      </c>
    </row>
    <row r="278" customFormat="false" ht="15" hidden="false" customHeight="false" outlineLevel="0" collapsed="false">
      <c r="A278" s="40" t="n">
        <v>625057.007</v>
      </c>
      <c r="B278" s="40" t="n">
        <v>4206425.113</v>
      </c>
      <c r="C278" s="8" t="n">
        <v>57</v>
      </c>
      <c r="D278" s="8" t="n">
        <v>73</v>
      </c>
      <c r="E278" s="23" t="n">
        <v>39760</v>
      </c>
      <c r="F278" s="2" t="n">
        <v>10.675</v>
      </c>
      <c r="G278" s="3" t="n">
        <f aca="false">+(F278-25)/10</f>
        <v>-1.4325</v>
      </c>
      <c r="H278" s="3" t="n">
        <f aca="false">1-0.203462*(G278)+0.038233*(G278)^2-0.005554*(G278)^3</f>
        <v>1.38624195659716</v>
      </c>
      <c r="I278" s="3" t="n">
        <f aca="false">+D278*H278</f>
        <v>101.195662831592</v>
      </c>
      <c r="J278" s="2" t="n">
        <v>0.151</v>
      </c>
      <c r="K278" s="4" t="n">
        <f aca="false">0.0877*I278-1.8303</f>
        <v>7.04455963033065</v>
      </c>
      <c r="L278" s="5" t="n">
        <f aca="false">(I278-2.28*J278-3.44*J278^2)*0.08</f>
        <v>8.06183579132739</v>
      </c>
      <c r="M278" s="6" t="n">
        <f aca="false">0.45+7.23*(I278/100)^1.78+19.54*J278-34.06*(I278/100)*J278</f>
        <v>5.58057787925714</v>
      </c>
    </row>
    <row r="279" customFormat="false" ht="15" hidden="false" customHeight="false" outlineLevel="0" collapsed="false">
      <c r="A279" s="40" t="n">
        <v>625054.798</v>
      </c>
      <c r="B279" s="40" t="n">
        <v>4206390.054</v>
      </c>
      <c r="C279" s="8" t="n">
        <v>61</v>
      </c>
      <c r="D279" s="8" t="n">
        <v>73</v>
      </c>
      <c r="E279" s="23" t="n">
        <v>39760</v>
      </c>
      <c r="F279" s="2" t="n">
        <v>10.675</v>
      </c>
      <c r="G279" s="3" t="n">
        <f aca="false">+(F279-25)/10</f>
        <v>-1.4325</v>
      </c>
      <c r="H279" s="3" t="n">
        <f aca="false">1-0.203462*(G279)+0.038233*(G279)^2-0.005554*(G279)^3</f>
        <v>1.38624195659716</v>
      </c>
      <c r="I279" s="3" t="n">
        <f aca="false">+D279*H279</f>
        <v>101.195662831592</v>
      </c>
      <c r="J279" s="2" t="n">
        <v>0.151</v>
      </c>
      <c r="K279" s="4" t="n">
        <f aca="false">0.0877*I279-1.8303</f>
        <v>7.04455963033065</v>
      </c>
      <c r="L279" s="5" t="n">
        <f aca="false">(I279-2.28*J279-3.44*J279^2)*0.08</f>
        <v>8.06183579132739</v>
      </c>
      <c r="M279" s="6" t="n">
        <f aca="false">0.45+7.23*(I279/100)^1.78+19.54*J279-34.06*(I279/100)*J279</f>
        <v>5.58057787925714</v>
      </c>
    </row>
    <row r="280" customFormat="false" ht="15" hidden="false" customHeight="false" outlineLevel="0" collapsed="false">
      <c r="A280" s="40" t="n">
        <v>625013.404</v>
      </c>
      <c r="B280" s="40" t="n">
        <v>4206393.327</v>
      </c>
      <c r="C280" s="8" t="n">
        <v>62</v>
      </c>
      <c r="D280" s="8" t="n">
        <v>75</v>
      </c>
      <c r="E280" s="23" t="n">
        <v>39760</v>
      </c>
      <c r="F280" s="2" t="n">
        <v>10.675</v>
      </c>
      <c r="G280" s="3" t="n">
        <f aca="false">+(F280-25)/10</f>
        <v>-1.4325</v>
      </c>
      <c r="H280" s="3" t="n">
        <f aca="false">1-0.203462*(G280)+0.038233*(G280)^2-0.005554*(G280)^3</f>
        <v>1.38624195659716</v>
      </c>
      <c r="I280" s="3" t="n">
        <f aca="false">+D280*H280</f>
        <v>103.968146744787</v>
      </c>
      <c r="J280" s="2" t="n">
        <v>0.151</v>
      </c>
      <c r="K280" s="4" t="n">
        <f aca="false">0.0877*I280-1.8303</f>
        <v>7.28770646951779</v>
      </c>
      <c r="L280" s="5" t="n">
        <f aca="false">(I280-2.28*J280-3.44*J280^2)*0.08</f>
        <v>8.28363450438294</v>
      </c>
      <c r="M280" s="6" t="n">
        <f aca="false">0.45+7.23*(I280/100)^1.78+19.54*J280-34.06*(I280/100)*J280</f>
        <v>5.80195290085187</v>
      </c>
    </row>
    <row r="281" customFormat="false" ht="15" hidden="false" customHeight="false" outlineLevel="0" collapsed="false">
      <c r="A281" s="40" t="n">
        <v>625014.814</v>
      </c>
      <c r="B281" s="40" t="n">
        <v>4206422.895</v>
      </c>
      <c r="C281" s="8" t="n">
        <v>59</v>
      </c>
      <c r="D281" s="8" t="n">
        <v>76</v>
      </c>
      <c r="E281" s="23" t="n">
        <v>39760</v>
      </c>
      <c r="F281" s="2" t="n">
        <v>10.675</v>
      </c>
      <c r="G281" s="3" t="n">
        <f aca="false">+(F281-25)/10</f>
        <v>-1.4325</v>
      </c>
      <c r="H281" s="3" t="n">
        <f aca="false">1-0.203462*(G281)+0.038233*(G281)^2-0.005554*(G281)^3</f>
        <v>1.38624195659716</v>
      </c>
      <c r="I281" s="3" t="n">
        <f aca="false">+D281*H281</f>
        <v>105.354388701384</v>
      </c>
      <c r="J281" s="2" t="n">
        <v>0.151</v>
      </c>
      <c r="K281" s="4" t="n">
        <f aca="false">0.0877*I281-1.8303</f>
        <v>7.40927988911137</v>
      </c>
      <c r="L281" s="5" t="n">
        <f aca="false">(I281-2.28*J281-3.44*J281^2)*0.08</f>
        <v>8.39453386091071</v>
      </c>
      <c r="M281" s="6" t="n">
        <f aca="false">0.45+7.23*(I281/100)^1.78+19.54*J281-34.06*(I281/100)*J281</f>
        <v>5.91551207705744</v>
      </c>
    </row>
    <row r="282" customFormat="false" ht="15" hidden="false" customHeight="false" outlineLevel="0" collapsed="false">
      <c r="A282" s="40" t="n">
        <v>625014.844</v>
      </c>
      <c r="B282" s="40" t="n">
        <v>4206457.492</v>
      </c>
      <c r="C282" s="8" t="n">
        <v>50</v>
      </c>
      <c r="D282" s="8" t="n">
        <v>51</v>
      </c>
      <c r="E282" s="23" t="n">
        <v>39760</v>
      </c>
      <c r="F282" s="2" t="n">
        <v>10.675</v>
      </c>
      <c r="G282" s="3" t="n">
        <f aca="false">+(F282-25)/10</f>
        <v>-1.4325</v>
      </c>
      <c r="H282" s="3" t="n">
        <f aca="false">1-0.203462*(G282)+0.038233*(G282)^2-0.005554*(G282)^3</f>
        <v>1.38624195659716</v>
      </c>
      <c r="I282" s="3" t="n">
        <f aca="false">+D282*H282</f>
        <v>70.698339786455</v>
      </c>
      <c r="J282" s="2" t="n">
        <v>0.151</v>
      </c>
      <c r="K282" s="4" t="n">
        <f aca="false">0.0877*I282-1.8303</f>
        <v>4.3699443992721</v>
      </c>
      <c r="L282" s="5" t="n">
        <f aca="false">(I282-2.28*J282-3.44*J282^2)*0.08</f>
        <v>5.6220499477164</v>
      </c>
      <c r="M282" s="6" t="n">
        <f aca="false">0.45+7.23*(I282/100)^1.78+19.54*J282-34.06*(I282/100)*J282</f>
        <v>3.66468037311513</v>
      </c>
    </row>
    <row r="283" customFormat="false" ht="15" hidden="false" customHeight="false" outlineLevel="0" collapsed="false">
      <c r="A283" s="40" t="n">
        <v>625016.47</v>
      </c>
      <c r="B283" s="40" t="n">
        <v>4206490.774</v>
      </c>
      <c r="C283" s="8" t="n">
        <v>42</v>
      </c>
      <c r="D283" s="8" t="n">
        <v>49</v>
      </c>
      <c r="E283" s="23" t="n">
        <v>39760</v>
      </c>
      <c r="F283" s="2" t="n">
        <v>10.675</v>
      </c>
      <c r="G283" s="3" t="n">
        <f aca="false">+(F283-25)/10</f>
        <v>-1.4325</v>
      </c>
      <c r="H283" s="3" t="n">
        <f aca="false">1-0.203462*(G283)+0.038233*(G283)^2-0.005554*(G283)^3</f>
        <v>1.38624195659716</v>
      </c>
      <c r="I283" s="3" t="n">
        <f aca="false">+D283*H283</f>
        <v>67.9258558732607</v>
      </c>
      <c r="J283" s="2" t="n">
        <v>0.151</v>
      </c>
      <c r="K283" s="4" t="n">
        <f aca="false">0.0877*I283-1.8303</f>
        <v>4.12679756008496</v>
      </c>
      <c r="L283" s="5" t="n">
        <f aca="false">(I283-2.28*J283-3.44*J283^2)*0.08</f>
        <v>5.40025123466085</v>
      </c>
      <c r="M283" s="6" t="n">
        <f aca="false">0.45+7.23*(I283/100)^1.78+19.54*J283-34.06*(I283/100)*J283</f>
        <v>3.53919767109377</v>
      </c>
    </row>
    <row r="284" customFormat="false" ht="15" hidden="false" customHeight="false" outlineLevel="0" collapsed="false">
      <c r="A284" s="40" t="n">
        <v>625018.561</v>
      </c>
      <c r="B284" s="40" t="n">
        <v>4206523.971</v>
      </c>
      <c r="C284" s="8" t="n">
        <v>45</v>
      </c>
      <c r="D284" s="8" t="n">
        <v>47</v>
      </c>
      <c r="E284" s="23" t="n">
        <v>39760</v>
      </c>
      <c r="F284" s="2" t="n">
        <v>10.675</v>
      </c>
      <c r="G284" s="3" t="n">
        <f aca="false">+(F284-25)/10</f>
        <v>-1.4325</v>
      </c>
      <c r="H284" s="3" t="n">
        <f aca="false">1-0.203462*(G284)+0.038233*(G284)^2-0.005554*(G284)^3</f>
        <v>1.38624195659716</v>
      </c>
      <c r="I284" s="3" t="n">
        <f aca="false">+D284*H284</f>
        <v>65.1533719600663</v>
      </c>
      <c r="J284" s="2" t="n">
        <v>0.151</v>
      </c>
      <c r="K284" s="4" t="n">
        <f aca="false">0.0877*I284-1.8303</f>
        <v>3.88365072089782</v>
      </c>
      <c r="L284" s="5" t="n">
        <f aca="false">(I284-2.28*J284-3.44*J284^2)*0.08</f>
        <v>5.17845252160531</v>
      </c>
      <c r="M284" s="6" t="n">
        <f aca="false">0.45+7.23*(I284/100)^1.78+19.54*J284-34.06*(I284/100)*J284</f>
        <v>3.42211651942959</v>
      </c>
    </row>
    <row r="285" customFormat="false" ht="15" hidden="false" customHeight="false" outlineLevel="0" collapsed="false">
      <c r="A285" s="40" t="n">
        <v>625019.606</v>
      </c>
      <c r="B285" s="40" t="n">
        <v>4206558.119</v>
      </c>
      <c r="C285" s="8" t="n">
        <v>54</v>
      </c>
      <c r="D285" s="8" t="n">
        <v>71</v>
      </c>
      <c r="E285" s="23" t="n">
        <v>39760</v>
      </c>
      <c r="F285" s="2" t="n">
        <v>10.675</v>
      </c>
      <c r="G285" s="3" t="n">
        <f aca="false">+(F285-25)/10</f>
        <v>-1.4325</v>
      </c>
      <c r="H285" s="3" t="n">
        <f aca="false">1-0.203462*(G285)+0.038233*(G285)^2-0.005554*(G285)^3</f>
        <v>1.38624195659716</v>
      </c>
      <c r="I285" s="3" t="n">
        <f aca="false">+D285*H285</f>
        <v>98.4231789183981</v>
      </c>
      <c r="J285" s="2" t="n">
        <v>0.151</v>
      </c>
      <c r="K285" s="4" t="n">
        <f aca="false">0.0877*I285-1.8303</f>
        <v>6.80141279114351</v>
      </c>
      <c r="L285" s="5" t="n">
        <f aca="false">(I285-2.28*J285-3.44*J285^2)*0.08</f>
        <v>7.84003707827185</v>
      </c>
      <c r="M285" s="6" t="n">
        <f aca="false">0.45+7.23*(I285/100)^1.78+19.54*J285-34.06*(I285/100)*J285</f>
        <v>5.36689881491481</v>
      </c>
    </row>
    <row r="286" customFormat="false" ht="15" hidden="false" customHeight="false" outlineLevel="0" collapsed="false">
      <c r="A286" s="40" t="n">
        <v>625019.961</v>
      </c>
      <c r="B286" s="40" t="n">
        <v>4206593.577</v>
      </c>
      <c r="C286" s="8" t="n">
        <v>60</v>
      </c>
      <c r="D286" s="8" t="n">
        <v>79</v>
      </c>
      <c r="E286" s="23" t="n">
        <v>39760</v>
      </c>
      <c r="F286" s="2" t="n">
        <v>10.675</v>
      </c>
      <c r="G286" s="3" t="n">
        <f aca="false">+(F286-25)/10</f>
        <v>-1.4325</v>
      </c>
      <c r="H286" s="3" t="n">
        <f aca="false">1-0.203462*(G286)+0.038233*(G286)^2-0.005554*(G286)^3</f>
        <v>1.38624195659716</v>
      </c>
      <c r="I286" s="3" t="n">
        <f aca="false">+D286*H286</f>
        <v>109.513114571175</v>
      </c>
      <c r="J286" s="2" t="n">
        <v>0.151</v>
      </c>
      <c r="K286" s="4" t="n">
        <f aca="false">0.0877*I286-1.8303</f>
        <v>7.77400014789208</v>
      </c>
      <c r="L286" s="5" t="n">
        <f aca="false">(I286-2.28*J286-3.44*J286^2)*0.08</f>
        <v>8.72723193049403</v>
      </c>
      <c r="M286" s="6" t="n">
        <f aca="false">0.45+7.23*(I286/100)^1.78+19.54*J286-34.06*(I286/100)*J286</f>
        <v>6.26760974316041</v>
      </c>
    </row>
    <row r="287" customFormat="false" ht="15" hidden="false" customHeight="false" outlineLevel="0" collapsed="false">
      <c r="A287" s="40" t="n">
        <v>624987.032</v>
      </c>
      <c r="B287" s="40" t="n">
        <v>4206589.361</v>
      </c>
      <c r="C287" s="8" t="n">
        <v>76</v>
      </c>
      <c r="D287" s="8" t="n">
        <v>96</v>
      </c>
      <c r="E287" s="23" t="n">
        <v>39760</v>
      </c>
      <c r="F287" s="2" t="n">
        <v>10.675</v>
      </c>
      <c r="G287" s="3" t="n">
        <f aca="false">+(F287-25)/10</f>
        <v>-1.4325</v>
      </c>
      <c r="H287" s="3" t="n">
        <f aca="false">1-0.203462*(G287)+0.038233*(G287)^2-0.005554*(G287)^3</f>
        <v>1.38624195659716</v>
      </c>
      <c r="I287" s="3" t="n">
        <f aca="false">+D287*H287</f>
        <v>133.079227833327</v>
      </c>
      <c r="J287" s="2" t="n">
        <v>0.151</v>
      </c>
      <c r="K287" s="4" t="n">
        <f aca="false">0.0877*I287-1.8303</f>
        <v>9.84074828098278</v>
      </c>
      <c r="L287" s="5" t="n">
        <f aca="false">(I287-2.28*J287-3.44*J287^2)*0.08</f>
        <v>10.6125209914662</v>
      </c>
      <c r="M287" s="6" t="n">
        <f aca="false">0.45+7.23*(I287/100)^1.78+19.54*J287-34.06*(I287/100)*J287</f>
        <v>8.58035090782736</v>
      </c>
    </row>
    <row r="288" customFormat="false" ht="15" hidden="false" customHeight="false" outlineLevel="0" collapsed="false">
      <c r="A288" s="40" t="n">
        <v>624987.452</v>
      </c>
      <c r="B288" s="40" t="n">
        <v>4206556.594</v>
      </c>
      <c r="C288" s="8" t="n">
        <v>51</v>
      </c>
      <c r="D288" s="8" t="n">
        <v>62</v>
      </c>
      <c r="E288" s="23" t="n">
        <v>39760</v>
      </c>
      <c r="F288" s="2" t="n">
        <v>10.675</v>
      </c>
      <c r="G288" s="3" t="n">
        <f aca="false">+(F288-25)/10</f>
        <v>-1.4325</v>
      </c>
      <c r="H288" s="3" t="n">
        <f aca="false">1-0.203462*(G288)+0.038233*(G288)^2-0.005554*(G288)^3</f>
        <v>1.38624195659716</v>
      </c>
      <c r="I288" s="3" t="n">
        <f aca="false">+D288*H288</f>
        <v>85.9470013090237</v>
      </c>
      <c r="J288" s="2" t="n">
        <v>0.151</v>
      </c>
      <c r="K288" s="4" t="n">
        <f aca="false">0.0877*I288-1.8303</f>
        <v>5.70725201480138</v>
      </c>
      <c r="L288" s="5" t="n">
        <f aca="false">(I288-2.28*J288-3.44*J288^2)*0.08</f>
        <v>6.8419428695219</v>
      </c>
      <c r="M288" s="6" t="n">
        <f aca="false">0.45+7.23*(I288/100)^1.78+19.54*J288-34.06*(I288/100)*J288</f>
        <v>4.50188567835046</v>
      </c>
    </row>
    <row r="289" customFormat="false" ht="15" hidden="false" customHeight="false" outlineLevel="0" collapsed="false">
      <c r="A289" s="40" t="n">
        <v>624985.777</v>
      </c>
      <c r="B289" s="40" t="n">
        <v>4206525.097</v>
      </c>
      <c r="C289" s="8" t="n">
        <v>54</v>
      </c>
      <c r="D289" s="8" t="n">
        <v>65</v>
      </c>
      <c r="E289" s="23" t="n">
        <v>39760</v>
      </c>
      <c r="F289" s="2" t="n">
        <v>10.675</v>
      </c>
      <c r="G289" s="3" t="n">
        <f aca="false">+(F289-25)/10</f>
        <v>-1.4325</v>
      </c>
      <c r="H289" s="3" t="n">
        <f aca="false">1-0.203462*(G289)+0.038233*(G289)^2-0.005554*(G289)^3</f>
        <v>1.38624195659716</v>
      </c>
      <c r="I289" s="3" t="n">
        <f aca="false">+D289*H289</f>
        <v>90.1057271788152</v>
      </c>
      <c r="J289" s="2" t="n">
        <v>0.151</v>
      </c>
      <c r="K289" s="4" t="n">
        <f aca="false">0.0877*I289-1.8303</f>
        <v>6.07197227358209</v>
      </c>
      <c r="L289" s="5" t="n">
        <f aca="false">(I289-2.28*J289-3.44*J289^2)*0.08</f>
        <v>7.17464093910521</v>
      </c>
      <c r="M289" s="6" t="n">
        <f aca="false">0.45+7.23*(I289/100)^1.78+19.54*J289-34.06*(I289/100)*J289</f>
        <v>4.77251757988924</v>
      </c>
    </row>
    <row r="290" customFormat="false" ht="15" hidden="false" customHeight="false" outlineLevel="0" collapsed="false">
      <c r="A290" s="40" t="n">
        <v>624983.858</v>
      </c>
      <c r="B290" s="40" t="n">
        <v>4206490.741</v>
      </c>
      <c r="C290" s="8" t="n">
        <v>40</v>
      </c>
      <c r="D290" s="8" t="n">
        <v>42</v>
      </c>
      <c r="E290" s="23" t="n">
        <v>39760</v>
      </c>
      <c r="F290" s="2" t="n">
        <v>10.675</v>
      </c>
      <c r="G290" s="3" t="n">
        <f aca="false">+(F290-25)/10</f>
        <v>-1.4325</v>
      </c>
      <c r="H290" s="3" t="n">
        <f aca="false">1-0.203462*(G290)+0.038233*(G290)^2-0.005554*(G290)^3</f>
        <v>1.38624195659716</v>
      </c>
      <c r="I290" s="3" t="n">
        <f aca="false">+D290*H290</f>
        <v>58.2221621770806</v>
      </c>
      <c r="J290" s="2" t="n">
        <v>0.151</v>
      </c>
      <c r="K290" s="4" t="n">
        <f aca="false">0.0877*I290-1.8303</f>
        <v>3.27578362292997</v>
      </c>
      <c r="L290" s="5" t="n">
        <f aca="false">(I290-2.28*J290-3.44*J290^2)*0.08</f>
        <v>4.62395573896645</v>
      </c>
      <c r="M290" s="6" t="n">
        <f aca="false">0.45+7.23*(I290/100)^1.78+19.54*J290-34.06*(I290/100)*J290</f>
        <v>3.16668867124123</v>
      </c>
    </row>
    <row r="291" customFormat="false" ht="15" hidden="false" customHeight="false" outlineLevel="0" collapsed="false">
      <c r="A291" s="40" t="n">
        <v>624982.557</v>
      </c>
      <c r="B291" s="40" t="n">
        <v>4206455.528</v>
      </c>
      <c r="C291" s="8" t="n">
        <v>40</v>
      </c>
      <c r="D291" s="8" t="n">
        <v>39</v>
      </c>
      <c r="E291" s="23" t="n">
        <v>39760</v>
      </c>
      <c r="F291" s="2" t="n">
        <v>10.675</v>
      </c>
      <c r="G291" s="3" t="n">
        <f aca="false">+(F291-25)/10</f>
        <v>-1.4325</v>
      </c>
      <c r="H291" s="3" t="n">
        <f aca="false">1-0.203462*(G291)+0.038233*(G291)^2-0.005554*(G291)^3</f>
        <v>1.38624195659716</v>
      </c>
      <c r="I291" s="3" t="n">
        <f aca="false">+D291*H291</f>
        <v>54.0634363072891</v>
      </c>
      <c r="J291" s="2" t="n">
        <v>0.151</v>
      </c>
      <c r="K291" s="4" t="n">
        <f aca="false">0.0877*I291-1.8303</f>
        <v>2.91106336414925</v>
      </c>
      <c r="L291" s="5" t="n">
        <f aca="false">(I291-2.28*J291-3.44*J291^2)*0.08</f>
        <v>4.29125766938313</v>
      </c>
      <c r="M291" s="6" t="n">
        <f aca="false">0.45+7.23*(I291/100)^1.78+19.54*J291-34.06*(I291/100)*J291</f>
        <v>3.03942008216885</v>
      </c>
    </row>
    <row r="292" customFormat="false" ht="15" hidden="false" customHeight="false" outlineLevel="0" collapsed="false">
      <c r="A292" s="40" t="n">
        <v>624980.425</v>
      </c>
      <c r="B292" s="40" t="n">
        <v>4206422.08</v>
      </c>
      <c r="C292" s="8" t="n">
        <v>41</v>
      </c>
      <c r="D292" s="8" t="n">
        <v>48</v>
      </c>
      <c r="E292" s="23" t="n">
        <v>39760</v>
      </c>
      <c r="F292" s="2" t="n">
        <v>10.675</v>
      </c>
      <c r="G292" s="3" t="n">
        <f aca="false">+(F292-25)/10</f>
        <v>-1.4325</v>
      </c>
      <c r="H292" s="3" t="n">
        <f aca="false">1-0.203462*(G292)+0.038233*(G292)^2-0.005554*(G292)^3</f>
        <v>1.38624195659716</v>
      </c>
      <c r="I292" s="3" t="n">
        <f aca="false">+D292*H292</f>
        <v>66.5396139166635</v>
      </c>
      <c r="J292" s="2" t="n">
        <v>0.151</v>
      </c>
      <c r="K292" s="4" t="n">
        <f aca="false">0.0877*I292-1.8303</f>
        <v>4.00522414049139</v>
      </c>
      <c r="L292" s="5" t="n">
        <f aca="false">(I292-2.28*J292-3.44*J292^2)*0.08</f>
        <v>5.28935187813308</v>
      </c>
      <c r="M292" s="6" t="n">
        <f aca="false">0.45+7.23*(I292/100)^1.78+19.54*J292-34.06*(I292/100)*J292</f>
        <v>3.47960215579365</v>
      </c>
    </row>
    <row r="293" customFormat="false" ht="15" hidden="false" customHeight="false" outlineLevel="0" collapsed="false">
      <c r="A293" s="40" t="n">
        <v>624977.755</v>
      </c>
      <c r="B293" s="40" t="n">
        <v>4206388.726</v>
      </c>
      <c r="C293" s="8" t="n">
        <v>59</v>
      </c>
      <c r="D293" s="8" t="n">
        <v>74</v>
      </c>
      <c r="E293" s="23" t="n">
        <v>39760</v>
      </c>
      <c r="F293" s="2" t="n">
        <v>10.675</v>
      </c>
      <c r="G293" s="3" t="n">
        <f aca="false">+(F293-25)/10</f>
        <v>-1.4325</v>
      </c>
      <c r="H293" s="3" t="n">
        <f aca="false">1-0.203462*(G293)+0.038233*(G293)^2-0.005554*(G293)^3</f>
        <v>1.38624195659716</v>
      </c>
      <c r="I293" s="3" t="n">
        <f aca="false">+D293*H293</f>
        <v>102.58190478819</v>
      </c>
      <c r="J293" s="2" t="n">
        <v>0.151</v>
      </c>
      <c r="K293" s="4" t="n">
        <f aca="false">0.0877*I293-1.8303</f>
        <v>7.16613304992422</v>
      </c>
      <c r="L293" s="5" t="n">
        <f aca="false">(I293-2.28*J293-3.44*J293^2)*0.08</f>
        <v>8.17273514785516</v>
      </c>
      <c r="M293" s="6" t="n">
        <f aca="false">0.45+7.23*(I293/100)^1.78+19.54*J293-34.06*(I293/100)*J293</f>
        <v>5.69030628276426</v>
      </c>
    </row>
    <row r="294" customFormat="false" ht="15" hidden="false" customHeight="false" outlineLevel="0" collapsed="false">
      <c r="A294" s="40" t="n">
        <v>624946.605</v>
      </c>
      <c r="B294" s="40" t="n">
        <v>4206393.71</v>
      </c>
      <c r="C294" s="8" t="n">
        <v>49</v>
      </c>
      <c r="D294" s="8" t="n">
        <v>60</v>
      </c>
      <c r="E294" s="23" t="n">
        <v>39760</v>
      </c>
      <c r="F294" s="2" t="n">
        <v>10.675</v>
      </c>
      <c r="G294" s="3" t="n">
        <f aca="false">+(F294-25)/10</f>
        <v>-1.4325</v>
      </c>
      <c r="H294" s="3" t="n">
        <f aca="false">1-0.203462*(G294)+0.038233*(G294)^2-0.005554*(G294)^3</f>
        <v>1.38624195659716</v>
      </c>
      <c r="I294" s="3" t="n">
        <f aca="false">+D294*H294</f>
        <v>83.1745173958294</v>
      </c>
      <c r="J294" s="2" t="n">
        <v>0.151</v>
      </c>
      <c r="K294" s="4" t="n">
        <f aca="false">0.0877*I294-1.8303</f>
        <v>5.46410517561424</v>
      </c>
      <c r="L294" s="5" t="n">
        <f aca="false">(I294-2.28*J294-3.44*J294^2)*0.08</f>
        <v>6.62014415646635</v>
      </c>
      <c r="M294" s="6" t="n">
        <f aca="false">0.45+7.23*(I294/100)^1.78+19.54*J294-34.06*(I294/100)*J294</f>
        <v>4.33142474052137</v>
      </c>
    </row>
    <row r="295" customFormat="false" ht="15" hidden="false" customHeight="false" outlineLevel="0" collapsed="false">
      <c r="A295" s="40" t="n">
        <v>624948.378</v>
      </c>
      <c r="B295" s="40" t="n">
        <v>4206426.037</v>
      </c>
      <c r="C295" s="8" t="n">
        <v>45</v>
      </c>
      <c r="D295" s="8" t="n">
        <v>51</v>
      </c>
      <c r="E295" s="23" t="n">
        <v>39760</v>
      </c>
      <c r="F295" s="2" t="n">
        <v>10.675</v>
      </c>
      <c r="G295" s="3" t="n">
        <f aca="false">+(F295-25)/10</f>
        <v>-1.4325</v>
      </c>
      <c r="H295" s="3" t="n">
        <f aca="false">1-0.203462*(G295)+0.038233*(G295)^2-0.005554*(G295)^3</f>
        <v>1.38624195659716</v>
      </c>
      <c r="I295" s="3" t="n">
        <f aca="false">+D295*H295</f>
        <v>70.698339786455</v>
      </c>
      <c r="J295" s="2" t="n">
        <v>0.151</v>
      </c>
      <c r="K295" s="4" t="n">
        <f aca="false">0.0877*I295-1.8303</f>
        <v>4.3699443992721</v>
      </c>
      <c r="L295" s="5" t="n">
        <f aca="false">(I295-2.28*J295-3.44*J295^2)*0.08</f>
        <v>5.6220499477164</v>
      </c>
      <c r="M295" s="6" t="n">
        <f aca="false">0.45+7.23*(I295/100)^1.78+19.54*J295-34.06*(I295/100)*J295</f>
        <v>3.66468037311513</v>
      </c>
    </row>
    <row r="296" customFormat="false" ht="15" hidden="false" customHeight="false" outlineLevel="0" collapsed="false">
      <c r="A296" s="40" t="n">
        <v>624951.447</v>
      </c>
      <c r="B296" s="40" t="n">
        <v>4206462.681</v>
      </c>
      <c r="C296" s="8" t="n">
        <v>42</v>
      </c>
      <c r="D296" s="8" t="n">
        <v>47</v>
      </c>
      <c r="E296" s="23" t="n">
        <v>39760</v>
      </c>
      <c r="F296" s="2" t="n">
        <v>10.675</v>
      </c>
      <c r="G296" s="3" t="n">
        <f aca="false">+(F296-25)/10</f>
        <v>-1.4325</v>
      </c>
      <c r="H296" s="3" t="n">
        <f aca="false">1-0.203462*(G296)+0.038233*(G296)^2-0.005554*(G296)^3</f>
        <v>1.38624195659716</v>
      </c>
      <c r="I296" s="3" t="n">
        <f aca="false">+D296*H296</f>
        <v>65.1533719600663</v>
      </c>
      <c r="J296" s="2" t="n">
        <v>0.151</v>
      </c>
      <c r="K296" s="4" t="n">
        <f aca="false">0.0877*I296-1.8303</f>
        <v>3.88365072089782</v>
      </c>
      <c r="L296" s="5" t="n">
        <f aca="false">(I296-2.28*J296-3.44*J296^2)*0.08</f>
        <v>5.17845252160531</v>
      </c>
      <c r="M296" s="6" t="n">
        <f aca="false">0.45+7.23*(I296/100)^1.78+19.54*J296-34.06*(I296/100)*J296</f>
        <v>3.42211651942959</v>
      </c>
    </row>
    <row r="297" customFormat="false" ht="15" hidden="false" customHeight="false" outlineLevel="0" collapsed="false">
      <c r="A297" s="40" t="n">
        <v>624950.683</v>
      </c>
      <c r="B297" s="40" t="n">
        <v>4206495.843</v>
      </c>
      <c r="C297" s="8" t="n">
        <v>39</v>
      </c>
      <c r="D297" s="8" t="n">
        <v>40</v>
      </c>
      <c r="E297" s="23" t="n">
        <v>39760</v>
      </c>
      <c r="F297" s="2" t="n">
        <v>10.675</v>
      </c>
      <c r="G297" s="3" t="n">
        <f aca="false">+(F297-25)/10</f>
        <v>-1.4325</v>
      </c>
      <c r="H297" s="3" t="n">
        <f aca="false">1-0.203462*(G297)+0.038233*(G297)^2-0.005554*(G297)^3</f>
        <v>1.38624195659716</v>
      </c>
      <c r="I297" s="3" t="n">
        <f aca="false">+D297*H297</f>
        <v>55.4496782638863</v>
      </c>
      <c r="J297" s="2" t="n">
        <v>0.151</v>
      </c>
      <c r="K297" s="4" t="n">
        <f aca="false">0.0877*I297-1.8303</f>
        <v>3.03263678374282</v>
      </c>
      <c r="L297" s="5" t="n">
        <f aca="false">(I297-2.28*J297-3.44*J297^2)*0.08</f>
        <v>4.4021570259109</v>
      </c>
      <c r="M297" s="6" t="n">
        <f aca="false">0.45+7.23*(I297/100)^1.78+19.54*J297-34.06*(I297/100)*J297</f>
        <v>3.07965067451462</v>
      </c>
    </row>
    <row r="298" customFormat="false" ht="15" hidden="false" customHeight="false" outlineLevel="0" collapsed="false">
      <c r="A298" s="40" t="n">
        <v>624952.095</v>
      </c>
      <c r="B298" s="40" t="n">
        <v>4206534.434</v>
      </c>
      <c r="C298" s="8" t="n">
        <v>60</v>
      </c>
      <c r="D298" s="8" t="n">
        <v>65</v>
      </c>
      <c r="E298" s="23" t="n">
        <v>39760</v>
      </c>
      <c r="F298" s="2" t="n">
        <v>10.675</v>
      </c>
      <c r="G298" s="3" t="n">
        <f aca="false">+(F298-25)/10</f>
        <v>-1.4325</v>
      </c>
      <c r="H298" s="3" t="n">
        <f aca="false">1-0.203462*(G298)+0.038233*(G298)^2-0.005554*(G298)^3</f>
        <v>1.38624195659716</v>
      </c>
      <c r="I298" s="3" t="n">
        <f aca="false">+D298*H298</f>
        <v>90.1057271788152</v>
      </c>
      <c r="J298" s="2" t="n">
        <v>0.151</v>
      </c>
      <c r="K298" s="4" t="n">
        <f aca="false">0.0877*I298-1.8303</f>
        <v>6.07197227358209</v>
      </c>
      <c r="L298" s="5" t="n">
        <f aca="false">(I298-2.28*J298-3.44*J298^2)*0.08</f>
        <v>7.17464093910521</v>
      </c>
      <c r="M298" s="6" t="n">
        <f aca="false">0.45+7.23*(I298/100)^1.78+19.54*J298-34.06*(I298/100)*J298</f>
        <v>4.77251757988924</v>
      </c>
    </row>
    <row r="299" customFormat="false" ht="15" hidden="false" customHeight="false" outlineLevel="0" collapsed="false">
      <c r="A299" s="40" t="n">
        <v>624952.62</v>
      </c>
      <c r="B299" s="40" t="n">
        <v>4206568.89</v>
      </c>
      <c r="C299" s="8" t="n">
        <v>80</v>
      </c>
      <c r="D299" s="8" t="n">
        <v>99</v>
      </c>
      <c r="E299" s="23" t="n">
        <v>39760</v>
      </c>
      <c r="F299" s="2" t="n">
        <v>10.675</v>
      </c>
      <c r="G299" s="3" t="n">
        <f aca="false">+(F299-25)/10</f>
        <v>-1.4325</v>
      </c>
      <c r="H299" s="3" t="n">
        <f aca="false">1-0.203462*(G299)+0.038233*(G299)^2-0.005554*(G299)^3</f>
        <v>1.38624195659716</v>
      </c>
      <c r="I299" s="3" t="n">
        <f aca="false">+D299*H299</f>
        <v>137.237953703118</v>
      </c>
      <c r="J299" s="2" t="n">
        <v>0.151</v>
      </c>
      <c r="K299" s="4" t="n">
        <f aca="false">0.0877*I299-1.8303</f>
        <v>10.2054685397635</v>
      </c>
      <c r="L299" s="5" t="n">
        <f aca="false">(I299-2.28*J299-3.44*J299^2)*0.08</f>
        <v>10.9452190610495</v>
      </c>
      <c r="M299" s="6" t="n">
        <f aca="false">0.45+7.23*(I299/100)^1.78+19.54*J299-34.06*(I299/100)*J299</f>
        <v>9.04344181458342</v>
      </c>
    </row>
    <row r="300" customFormat="false" ht="15" hidden="false" customHeight="false" outlineLevel="0" collapsed="false">
      <c r="A300" s="40" t="n">
        <v>624921.715</v>
      </c>
      <c r="B300" s="40" t="n">
        <v>4206579.115</v>
      </c>
      <c r="C300" s="8" t="n">
        <v>82</v>
      </c>
      <c r="D300" s="8" t="n">
        <v>97</v>
      </c>
      <c r="E300" s="23" t="n">
        <v>39760</v>
      </c>
      <c r="F300" s="2" t="n">
        <v>10.675</v>
      </c>
      <c r="G300" s="3" t="n">
        <f aca="false">+(F300-25)/10</f>
        <v>-1.4325</v>
      </c>
      <c r="H300" s="3" t="n">
        <f aca="false">1-0.203462*(G300)+0.038233*(G300)^2-0.005554*(G300)^3</f>
        <v>1.38624195659716</v>
      </c>
      <c r="I300" s="3" t="n">
        <f aca="false">+D300*H300</f>
        <v>134.465469789924</v>
      </c>
      <c r="J300" s="2" t="n">
        <v>0.151</v>
      </c>
      <c r="K300" s="4" t="n">
        <f aca="false">0.0877*I300-1.8303</f>
        <v>9.96232170057635</v>
      </c>
      <c r="L300" s="5" t="n">
        <f aca="false">(I300-2.28*J300-3.44*J300^2)*0.08</f>
        <v>10.7234203479939</v>
      </c>
      <c r="M300" s="6" t="n">
        <f aca="false">0.45+7.23*(I300/100)^1.78+19.54*J300-34.06*(I300/100)*J300</f>
        <v>8.73290857050906</v>
      </c>
    </row>
    <row r="301" customFormat="false" ht="15" hidden="false" customHeight="false" outlineLevel="0" collapsed="false">
      <c r="A301" s="40" t="n">
        <v>624919.645</v>
      </c>
      <c r="B301" s="40" t="n">
        <v>4206541.677</v>
      </c>
      <c r="C301" s="8" t="n">
        <v>63</v>
      </c>
      <c r="D301" s="8" t="n">
        <v>79</v>
      </c>
      <c r="E301" s="23" t="n">
        <v>39760</v>
      </c>
      <c r="F301" s="2" t="n">
        <v>10.675</v>
      </c>
      <c r="G301" s="3" t="n">
        <f aca="false">+(F301-25)/10</f>
        <v>-1.4325</v>
      </c>
      <c r="H301" s="3" t="n">
        <f aca="false">1-0.203462*(G301)+0.038233*(G301)^2-0.005554*(G301)^3</f>
        <v>1.38624195659716</v>
      </c>
      <c r="I301" s="3" t="n">
        <f aca="false">+D301*H301</f>
        <v>109.513114571175</v>
      </c>
      <c r="J301" s="2" t="n">
        <v>0.151</v>
      </c>
      <c r="K301" s="4" t="n">
        <f aca="false">0.0877*I301-1.8303</f>
        <v>7.77400014789208</v>
      </c>
      <c r="L301" s="5" t="n">
        <f aca="false">(I301-2.28*J301-3.44*J301^2)*0.08</f>
        <v>8.72723193049403</v>
      </c>
      <c r="M301" s="6" t="n">
        <f aca="false">0.45+7.23*(I301/100)^1.78+19.54*J301-34.06*(I301/100)*J301</f>
        <v>6.26760974316041</v>
      </c>
    </row>
    <row r="302" customFormat="false" ht="15" hidden="false" customHeight="false" outlineLevel="0" collapsed="false">
      <c r="A302" s="40" t="n">
        <v>624917.58</v>
      </c>
      <c r="B302" s="40" t="n">
        <v>4206506.742</v>
      </c>
      <c r="C302" s="8" t="n">
        <v>62</v>
      </c>
      <c r="D302" s="8" t="n">
        <v>79</v>
      </c>
      <c r="E302" s="23" t="n">
        <v>39760</v>
      </c>
      <c r="F302" s="2" t="n">
        <v>10.675</v>
      </c>
      <c r="G302" s="3" t="n">
        <f aca="false">+(F302-25)/10</f>
        <v>-1.4325</v>
      </c>
      <c r="H302" s="3" t="n">
        <f aca="false">1-0.203462*(G302)+0.038233*(G302)^2-0.005554*(G302)^3</f>
        <v>1.38624195659716</v>
      </c>
      <c r="I302" s="3" t="n">
        <f aca="false">+D302*H302</f>
        <v>109.513114571175</v>
      </c>
      <c r="J302" s="2" t="n">
        <v>0.151</v>
      </c>
      <c r="K302" s="4" t="n">
        <f aca="false">0.0877*I302-1.8303</f>
        <v>7.77400014789208</v>
      </c>
      <c r="L302" s="5" t="n">
        <f aca="false">(I302-2.28*J302-3.44*J302^2)*0.08</f>
        <v>8.72723193049403</v>
      </c>
      <c r="M302" s="6" t="n">
        <f aca="false">0.45+7.23*(I302/100)^1.78+19.54*J302-34.06*(I302/100)*J302</f>
        <v>6.26760974316041</v>
      </c>
    </row>
    <row r="303" customFormat="false" ht="15" hidden="false" customHeight="false" outlineLevel="0" collapsed="false">
      <c r="A303" s="40" t="n">
        <v>624916.21</v>
      </c>
      <c r="B303" s="40" t="n">
        <v>4206474.049</v>
      </c>
      <c r="C303" s="8" t="n">
        <v>42</v>
      </c>
      <c r="D303" s="8" t="n">
        <v>47</v>
      </c>
      <c r="E303" s="23" t="n">
        <v>39760</v>
      </c>
      <c r="F303" s="2" t="n">
        <v>10.675</v>
      </c>
      <c r="G303" s="3" t="n">
        <f aca="false">+(F303-25)/10</f>
        <v>-1.4325</v>
      </c>
      <c r="H303" s="3" t="n">
        <f aca="false">1-0.203462*(G303)+0.038233*(G303)^2-0.005554*(G303)^3</f>
        <v>1.38624195659716</v>
      </c>
      <c r="I303" s="3" t="n">
        <f aca="false">+D303*H303</f>
        <v>65.1533719600663</v>
      </c>
      <c r="J303" s="2" t="n">
        <v>0.151</v>
      </c>
      <c r="K303" s="4" t="n">
        <f aca="false">0.0877*I303-1.8303</f>
        <v>3.88365072089782</v>
      </c>
      <c r="L303" s="5" t="n">
        <f aca="false">(I303-2.28*J303-3.44*J303^2)*0.08</f>
        <v>5.17845252160531</v>
      </c>
      <c r="M303" s="6" t="n">
        <f aca="false">0.45+7.23*(I303/100)^1.78+19.54*J303-34.06*(I303/100)*J303</f>
        <v>3.42211651942959</v>
      </c>
    </row>
    <row r="304" customFormat="false" ht="15" hidden="false" customHeight="false" outlineLevel="0" collapsed="false">
      <c r="A304" s="40" t="n">
        <v>624915.258</v>
      </c>
      <c r="B304" s="40" t="n">
        <v>4206439.056</v>
      </c>
      <c r="C304" s="8" t="n">
        <v>47</v>
      </c>
      <c r="D304" s="8" t="n">
        <v>58</v>
      </c>
      <c r="E304" s="23" t="n">
        <v>39760</v>
      </c>
      <c r="F304" s="2" t="n">
        <v>10.675</v>
      </c>
      <c r="G304" s="3" t="n">
        <f aca="false">+(F304-25)/10</f>
        <v>-1.4325</v>
      </c>
      <c r="H304" s="3" t="n">
        <f aca="false">1-0.203462*(G304)+0.038233*(G304)^2-0.005554*(G304)^3</f>
        <v>1.38624195659716</v>
      </c>
      <c r="I304" s="3" t="n">
        <f aca="false">+D304*H304</f>
        <v>80.4020334826351</v>
      </c>
      <c r="J304" s="2" t="n">
        <v>0.151</v>
      </c>
      <c r="K304" s="4" t="n">
        <f aca="false">0.0877*I304-1.8303</f>
        <v>5.2209583364271</v>
      </c>
      <c r="L304" s="5" t="n">
        <f aca="false">(I304-2.28*J304-3.44*J304^2)*0.08</f>
        <v>6.39834544341081</v>
      </c>
      <c r="M304" s="6" t="n">
        <f aca="false">0.45+7.23*(I304/100)^1.78+19.54*J304-34.06*(I304/100)*J304</f>
        <v>4.16899913614868</v>
      </c>
    </row>
    <row r="305" customFormat="false" ht="15" hidden="false" customHeight="false" outlineLevel="0" collapsed="false">
      <c r="A305" s="40" t="n">
        <v>624914.511</v>
      </c>
      <c r="B305" s="40" t="n">
        <v>4206404.104</v>
      </c>
      <c r="C305" s="8" t="n">
        <v>52</v>
      </c>
      <c r="D305" s="8" t="n">
        <v>59</v>
      </c>
      <c r="E305" s="23" t="n">
        <v>39760</v>
      </c>
      <c r="F305" s="2" t="n">
        <v>10.675</v>
      </c>
      <c r="G305" s="3" t="n">
        <f aca="false">+(F305-25)/10</f>
        <v>-1.4325</v>
      </c>
      <c r="H305" s="3" t="n">
        <f aca="false">1-0.203462*(G305)+0.038233*(G305)^2-0.005554*(G305)^3</f>
        <v>1.38624195659716</v>
      </c>
      <c r="I305" s="3" t="n">
        <f aca="false">+D305*H305</f>
        <v>81.7882754392322</v>
      </c>
      <c r="J305" s="2" t="n">
        <v>0.151</v>
      </c>
      <c r="K305" s="4" t="n">
        <f aca="false">0.0877*I305-1.8303</f>
        <v>5.34253175602067</v>
      </c>
      <c r="L305" s="5" t="n">
        <f aca="false">(I305-2.28*J305-3.44*J305^2)*0.08</f>
        <v>6.50924479993858</v>
      </c>
      <c r="M305" s="6" t="n">
        <f aca="false">0.45+7.23*(I305/100)^1.78+19.54*J305-34.06*(I305/100)*J305</f>
        <v>4.24920381946349</v>
      </c>
    </row>
    <row r="306" customFormat="false" ht="15" hidden="false" customHeight="false" outlineLevel="0" collapsed="false">
      <c r="A306" s="40" t="n">
        <v>624884.611</v>
      </c>
      <c r="B306" s="40" t="n">
        <v>4206406.317</v>
      </c>
      <c r="C306" s="8" t="n">
        <v>49</v>
      </c>
      <c r="D306" s="8" t="n">
        <v>59</v>
      </c>
      <c r="E306" s="23" t="n">
        <v>39760</v>
      </c>
      <c r="F306" s="2" t="n">
        <v>10.675</v>
      </c>
      <c r="G306" s="3" t="n">
        <f aca="false">+(F306-25)/10</f>
        <v>-1.4325</v>
      </c>
      <c r="H306" s="3" t="n">
        <f aca="false">1-0.203462*(G306)+0.038233*(G306)^2-0.005554*(G306)^3</f>
        <v>1.38624195659716</v>
      </c>
      <c r="I306" s="3" t="n">
        <f aca="false">+D306*H306</f>
        <v>81.7882754392322</v>
      </c>
      <c r="J306" s="2" t="n">
        <v>0.151</v>
      </c>
      <c r="K306" s="4" t="n">
        <f aca="false">0.0877*I306-1.8303</f>
        <v>5.34253175602067</v>
      </c>
      <c r="L306" s="5" t="n">
        <f aca="false">(I306-2.28*J306-3.44*J306^2)*0.08</f>
        <v>6.50924479993858</v>
      </c>
      <c r="M306" s="6" t="n">
        <f aca="false">0.45+7.23*(I306/100)^1.78+19.54*J306-34.06*(I306/100)*J306</f>
        <v>4.24920381946349</v>
      </c>
    </row>
    <row r="307" customFormat="false" ht="15" hidden="false" customHeight="false" outlineLevel="0" collapsed="false">
      <c r="A307" s="40" t="n">
        <v>624884.715</v>
      </c>
      <c r="B307" s="40" t="n">
        <v>4206437.603</v>
      </c>
      <c r="C307" s="8" t="n">
        <v>49</v>
      </c>
      <c r="D307" s="8" t="n">
        <v>62</v>
      </c>
      <c r="E307" s="23" t="n">
        <v>39760</v>
      </c>
      <c r="F307" s="2" t="n">
        <v>10.675</v>
      </c>
      <c r="G307" s="3" t="n">
        <f aca="false">+(F307-25)/10</f>
        <v>-1.4325</v>
      </c>
      <c r="H307" s="3" t="n">
        <f aca="false">1-0.203462*(G307)+0.038233*(G307)^2-0.005554*(G307)^3</f>
        <v>1.38624195659716</v>
      </c>
      <c r="I307" s="3" t="n">
        <f aca="false">+D307*H307</f>
        <v>85.9470013090237</v>
      </c>
      <c r="J307" s="2" t="n">
        <v>0.151</v>
      </c>
      <c r="K307" s="4" t="n">
        <f aca="false">0.0877*I307-1.8303</f>
        <v>5.70725201480138</v>
      </c>
      <c r="L307" s="5" t="n">
        <f aca="false">(I307-2.28*J307-3.44*J307^2)*0.08</f>
        <v>6.8419428695219</v>
      </c>
      <c r="M307" s="6" t="n">
        <f aca="false">0.45+7.23*(I307/100)^1.78+19.54*J307-34.06*(I307/100)*J307</f>
        <v>4.50188567835046</v>
      </c>
    </row>
    <row r="308" customFormat="false" ht="15" hidden="false" customHeight="false" outlineLevel="0" collapsed="false">
      <c r="A308" s="40" t="n">
        <v>624886.093</v>
      </c>
      <c r="B308" s="40" t="n">
        <v>4206471.18</v>
      </c>
      <c r="C308" s="8" t="n">
        <v>55</v>
      </c>
      <c r="D308" s="8" t="n">
        <v>63</v>
      </c>
      <c r="E308" s="23" t="n">
        <v>39760</v>
      </c>
      <c r="F308" s="2" t="n">
        <v>10.675</v>
      </c>
      <c r="G308" s="3" t="n">
        <f aca="false">+(F308-25)/10</f>
        <v>-1.4325</v>
      </c>
      <c r="H308" s="3" t="n">
        <f aca="false">1-0.203462*(G308)+0.038233*(G308)^2-0.005554*(G308)^3</f>
        <v>1.38624195659716</v>
      </c>
      <c r="I308" s="3" t="n">
        <f aca="false">+D308*H308</f>
        <v>87.3332432656208</v>
      </c>
      <c r="J308" s="2" t="n">
        <v>0.151</v>
      </c>
      <c r="K308" s="4" t="n">
        <f aca="false">0.0877*I308-1.8303</f>
        <v>5.82882543439495</v>
      </c>
      <c r="L308" s="5" t="n">
        <f aca="false">(I308-2.28*J308-3.44*J308^2)*0.08</f>
        <v>6.95284222604967</v>
      </c>
      <c r="M308" s="6" t="n">
        <f aca="false">0.45+7.23*(I308/100)^1.78+19.54*J308-34.06*(I308/100)*J308</f>
        <v>4.59011125550316</v>
      </c>
    </row>
    <row r="309" customFormat="false" ht="15" hidden="false" customHeight="false" outlineLevel="0" collapsed="false">
      <c r="A309" s="40" t="n">
        <v>624886.353</v>
      </c>
      <c r="B309" s="40" t="n">
        <v>4206504.264</v>
      </c>
      <c r="C309" s="8" t="n">
        <v>63</v>
      </c>
      <c r="D309" s="8" t="n">
        <v>79</v>
      </c>
      <c r="E309" s="23" t="n">
        <v>39760</v>
      </c>
      <c r="F309" s="2" t="n">
        <v>10.675</v>
      </c>
      <c r="G309" s="3" t="n">
        <f aca="false">+(F309-25)/10</f>
        <v>-1.4325</v>
      </c>
      <c r="H309" s="3" t="n">
        <f aca="false">1-0.203462*(G309)+0.038233*(G309)^2-0.005554*(G309)^3</f>
        <v>1.38624195659716</v>
      </c>
      <c r="I309" s="3" t="n">
        <f aca="false">+D309*H309</f>
        <v>109.513114571175</v>
      </c>
      <c r="J309" s="2" t="n">
        <v>0.151</v>
      </c>
      <c r="K309" s="4" t="n">
        <f aca="false">0.0877*I309-1.8303</f>
        <v>7.77400014789208</v>
      </c>
      <c r="L309" s="5" t="n">
        <f aca="false">(I309-2.28*J309-3.44*J309^2)*0.08</f>
        <v>8.72723193049403</v>
      </c>
      <c r="M309" s="6" t="n">
        <f aca="false">0.45+7.23*(I309/100)^1.78+19.54*J309-34.06*(I309/100)*J309</f>
        <v>6.26760974316041</v>
      </c>
    </row>
    <row r="310" customFormat="false" ht="15" hidden="false" customHeight="false" outlineLevel="0" collapsed="false">
      <c r="A310" s="40" t="n">
        <v>624889.027</v>
      </c>
      <c r="B310" s="40" t="n">
        <v>4206536.893</v>
      </c>
      <c r="C310" s="8" t="n">
        <v>112</v>
      </c>
      <c r="D310" s="8" t="n">
        <v>152</v>
      </c>
      <c r="E310" s="23" t="n">
        <v>39760</v>
      </c>
      <c r="F310" s="2" t="n">
        <v>10.675</v>
      </c>
      <c r="G310" s="3" t="n">
        <f aca="false">+(F310-25)/10</f>
        <v>-1.4325</v>
      </c>
      <c r="H310" s="3" t="n">
        <f aca="false">1-0.203462*(G310)+0.038233*(G310)^2-0.005554*(G310)^3</f>
        <v>1.38624195659716</v>
      </c>
      <c r="I310" s="3" t="n">
        <f aca="false">+D310*H310</f>
        <v>210.708777402768</v>
      </c>
      <c r="J310" s="2" t="n">
        <v>0.151</v>
      </c>
      <c r="K310" s="4" t="n">
        <f aca="false">0.0877*I310-1.8303</f>
        <v>16.6488597782227</v>
      </c>
      <c r="L310" s="5" t="n">
        <f aca="false">(I310-2.28*J310-3.44*J310^2)*0.08</f>
        <v>16.8228849570214</v>
      </c>
      <c r="M310" s="6" t="n">
        <f aca="false">0.45+7.23*(I310/100)^1.78+19.54*J310-34.06*(I310/100)*J310</f>
        <v>19.8090727827307</v>
      </c>
    </row>
    <row r="311" customFormat="false" ht="15" hidden="false" customHeight="false" outlineLevel="0" collapsed="false">
      <c r="A311" s="40" t="n">
        <v>624886.904</v>
      </c>
      <c r="B311" s="40" t="n">
        <v>4206569.392</v>
      </c>
      <c r="C311" s="8" t="n">
        <v>94</v>
      </c>
      <c r="D311" s="8" t="n">
        <v>117</v>
      </c>
      <c r="E311" s="23" t="n">
        <v>39760</v>
      </c>
      <c r="F311" s="2" t="n">
        <v>10.675</v>
      </c>
      <c r="G311" s="3" t="n">
        <f aca="false">+(F311-25)/10</f>
        <v>-1.4325</v>
      </c>
      <c r="H311" s="3" t="n">
        <f aca="false">1-0.203462*(G311)+0.038233*(G311)^2-0.005554*(G311)^3</f>
        <v>1.38624195659716</v>
      </c>
      <c r="I311" s="3" t="n">
        <f aca="false">+D311*H311</f>
        <v>162.190308921867</v>
      </c>
      <c r="J311" s="2" t="n">
        <v>0.151</v>
      </c>
      <c r="K311" s="4" t="n">
        <f aca="false">0.0877*I311-1.8303</f>
        <v>12.3937900924478</v>
      </c>
      <c r="L311" s="5" t="n">
        <f aca="false">(I311-2.28*J311-3.44*J311^2)*0.08</f>
        <v>12.9414074785494</v>
      </c>
      <c r="M311" s="6" t="n">
        <f aca="false">0.45+7.23*(I311/100)^1.78+19.54*J311-34.06*(I311/100)*J311</f>
        <v>12.1584639750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21:26:21Z</dcterms:created>
  <dc:creator>aeldeiry</dc:creator>
  <dc:description/>
  <dc:language>en-US</dc:language>
  <cp:lastModifiedBy> </cp:lastModifiedBy>
  <dcterms:modified xsi:type="dcterms:W3CDTF">2010-09-22T20:37:16Z</dcterms:modified>
  <cp:revision>0</cp:revision>
  <dc:subject/>
  <dc:title/>
</cp:coreProperties>
</file>